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1830"/>
        <c:axId val="14575639"/>
      </c:lineChart>
      <c:catAx>
        <c:axId val="2646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639"/>
        <c:crossesAt val="0"/>
        <c:auto val="1"/>
        <c:lblAlgn val="ctr"/>
        <c:lblOffset val="100"/>
        <c:noMultiLvlLbl val="0"/>
      </c:catAx>
      <c:valAx>
        <c:axId val="145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7520"/>
        <c:axId val="28952655"/>
      </c:lineChart>
      <c:catAx>
        <c:axId val="5667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55"/>
        <c:crossesAt val="0"/>
        <c:auto val="1"/>
        <c:lblAlgn val="ctr"/>
        <c:lblOffset val="100"/>
        <c:noMultiLvlLbl val="0"/>
      </c:catAx>
      <c:valAx>
        <c:axId val="289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96303"/>
        <c:axId val="93921826"/>
      </c:lineChart>
      <c:catAx>
        <c:axId val="9489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26"/>
        <c:crossesAt val="0"/>
        <c:auto val="1"/>
        <c:lblAlgn val="ctr"/>
        <c:lblOffset val="100"/>
        <c:noMultiLvlLbl val="0"/>
      </c:catAx>
      <c:valAx>
        <c:axId val="939218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809688"/>
        <c:axId val="96717363"/>
      </c:scatterChart>
      <c:valAx>
        <c:axId val="64809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63"/>
        <c:crossesAt val="0"/>
        <c:crossBetween val="midCat"/>
      </c:valAx>
      <c:valAx>
        <c:axId val="96717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061812"/>
        <c:axId val="56800929"/>
      </c:scatterChart>
      <c:valAx>
        <c:axId val="24061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29"/>
        <c:crossesAt val="0"/>
        <c:crossBetween val="midCat"/>
      </c:valAx>
      <c:valAx>
        <c:axId val="568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