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2448"/>
        <c:axId val="44016044"/>
      </c:lineChart>
      <c:catAx>
        <c:axId val="34102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044"/>
        <c:crossesAt val="0"/>
        <c:auto val="1"/>
        <c:lblAlgn val="ctr"/>
        <c:lblOffset val="100"/>
        <c:noMultiLvlLbl val="0"/>
      </c:catAx>
      <c:valAx>
        <c:axId val="440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0806"/>
        <c:axId val="12643296"/>
      </c:lineChart>
      <c:catAx>
        <c:axId val="31880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296"/>
        <c:crossesAt val="0"/>
        <c:auto val="1"/>
        <c:lblAlgn val="ctr"/>
        <c:lblOffset val="100"/>
        <c:noMultiLvlLbl val="0"/>
      </c:catAx>
      <c:valAx>
        <c:axId val="126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89029"/>
        <c:axId val="35754516"/>
      </c:lineChart>
      <c:catAx>
        <c:axId val="71689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516"/>
        <c:crossesAt val="0"/>
        <c:auto val="1"/>
        <c:lblAlgn val="ctr"/>
        <c:lblOffset val="100"/>
        <c:noMultiLvlLbl val="0"/>
      </c:catAx>
      <c:valAx>
        <c:axId val="357545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768266"/>
        <c:axId val="87681097"/>
      </c:scatterChart>
      <c:valAx>
        <c:axId val="68768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097"/>
        <c:crossesAt val="0"/>
        <c:crossBetween val="midCat"/>
      </c:valAx>
      <c:valAx>
        <c:axId val="876810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2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581750"/>
        <c:axId val="63217285"/>
      </c:scatterChart>
      <c:valAx>
        <c:axId val="45581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285"/>
        <c:crossesAt val="0"/>
        <c:crossBetween val="midCat"/>
      </c:valAx>
      <c:valAx>
        <c:axId val="632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7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