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923468"/>
        <c:axId val="67702963"/>
      </c:lineChart>
      <c:catAx>
        <c:axId val="159234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2963"/>
        <c:crossesAt val="0"/>
        <c:auto val="1"/>
        <c:lblAlgn val="ctr"/>
        <c:lblOffset val="100"/>
        <c:noMultiLvlLbl val="0"/>
      </c:catAx>
      <c:valAx>
        <c:axId val="67702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346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533347"/>
        <c:axId val="94298789"/>
      </c:lineChart>
      <c:catAx>
        <c:axId val="545333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8789"/>
        <c:crossesAt val="0"/>
        <c:auto val="1"/>
        <c:lblAlgn val="ctr"/>
        <c:lblOffset val="100"/>
        <c:noMultiLvlLbl val="0"/>
      </c:catAx>
      <c:valAx>
        <c:axId val="94298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334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7517773"/>
        <c:axId val="71808952"/>
      </c:lineChart>
      <c:catAx>
        <c:axId val="875177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8952"/>
        <c:crossesAt val="0"/>
        <c:auto val="1"/>
        <c:lblAlgn val="ctr"/>
        <c:lblOffset val="100"/>
        <c:noMultiLvlLbl val="0"/>
      </c:catAx>
      <c:valAx>
        <c:axId val="7180895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777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1021936"/>
        <c:axId val="64939219"/>
      </c:scatterChart>
      <c:valAx>
        <c:axId val="310219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9219"/>
        <c:crossesAt val="0"/>
        <c:crossBetween val="midCat"/>
      </c:valAx>
      <c:valAx>
        <c:axId val="6493921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193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3560424"/>
        <c:axId val="88314001"/>
      </c:scatterChart>
      <c:valAx>
        <c:axId val="135604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4001"/>
        <c:crossesAt val="0"/>
        <c:crossBetween val="midCat"/>
      </c:valAx>
      <c:valAx>
        <c:axId val="88314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042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