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8550"/>
        <c:axId val="83429489"/>
      </c:lineChart>
      <c:catAx>
        <c:axId val="1768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489"/>
        <c:crossesAt val="0"/>
        <c:auto val="1"/>
        <c:lblAlgn val="ctr"/>
        <c:lblOffset val="100"/>
        <c:noMultiLvlLbl val="0"/>
      </c:catAx>
      <c:valAx>
        <c:axId val="8342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49112"/>
        <c:axId val="98897422"/>
      </c:lineChart>
      <c:catAx>
        <c:axId val="25049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422"/>
        <c:crossesAt val="0"/>
        <c:auto val="1"/>
        <c:lblAlgn val="ctr"/>
        <c:lblOffset val="100"/>
        <c:noMultiLvlLbl val="0"/>
      </c:catAx>
      <c:valAx>
        <c:axId val="9889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087304"/>
        <c:axId val="21125547"/>
      </c:lineChart>
      <c:catAx>
        <c:axId val="52087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547"/>
        <c:crossesAt val="0"/>
        <c:auto val="1"/>
        <c:lblAlgn val="ctr"/>
        <c:lblOffset val="100"/>
        <c:noMultiLvlLbl val="0"/>
      </c:catAx>
      <c:valAx>
        <c:axId val="211255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031890"/>
        <c:axId val="64527110"/>
      </c:scatterChart>
      <c:valAx>
        <c:axId val="31031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110"/>
        <c:crossesAt val="0"/>
        <c:crossBetween val="midCat"/>
      </c:valAx>
      <c:valAx>
        <c:axId val="645271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8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539057"/>
        <c:axId val="30083639"/>
      </c:scatterChart>
      <c:valAx>
        <c:axId val="62539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639"/>
        <c:crossesAt val="0"/>
        <c:crossBetween val="midCat"/>
      </c:valAx>
      <c:valAx>
        <c:axId val="3008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0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