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04810"/>
        <c:axId val="90413187"/>
      </c:lineChart>
      <c:catAx>
        <c:axId val="25904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187"/>
        <c:crossesAt val="0"/>
        <c:auto val="1"/>
        <c:lblAlgn val="ctr"/>
        <c:lblOffset val="100"/>
        <c:noMultiLvlLbl val="0"/>
      </c:catAx>
      <c:valAx>
        <c:axId val="9041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05820"/>
        <c:axId val="33474992"/>
      </c:lineChart>
      <c:catAx>
        <c:axId val="48405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992"/>
        <c:crossesAt val="0"/>
        <c:auto val="1"/>
        <c:lblAlgn val="ctr"/>
        <c:lblOffset val="100"/>
        <c:noMultiLvlLbl val="0"/>
      </c:catAx>
      <c:valAx>
        <c:axId val="3347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8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913367"/>
        <c:axId val="52187691"/>
      </c:lineChart>
      <c:catAx>
        <c:axId val="23913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691"/>
        <c:crossesAt val="0"/>
        <c:auto val="1"/>
        <c:lblAlgn val="ctr"/>
        <c:lblOffset val="100"/>
        <c:noMultiLvlLbl val="0"/>
      </c:catAx>
      <c:valAx>
        <c:axId val="521876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3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174948"/>
        <c:axId val="16008753"/>
      </c:scatterChart>
      <c:valAx>
        <c:axId val="77174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753"/>
        <c:crossesAt val="0"/>
        <c:crossBetween val="midCat"/>
      </c:valAx>
      <c:valAx>
        <c:axId val="160087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9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619428"/>
        <c:axId val="86488428"/>
      </c:scatterChart>
      <c:valAx>
        <c:axId val="15619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428"/>
        <c:crossesAt val="0"/>
        <c:crossBetween val="midCat"/>
      </c:valAx>
      <c:valAx>
        <c:axId val="8648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4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