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324782"/>
        <c:axId val="65410801"/>
      </c:scatterChart>
      <c:valAx>
        <c:axId val="253247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801"/>
        <c:crossesAt val="0"/>
        <c:crossBetween val="midCat"/>
      </c:valAx>
      <c:valAx>
        <c:axId val="65410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91604"/>
        <c:axId val="14788098"/>
      </c:scatterChart>
      <c:valAx>
        <c:axId val="617916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098"/>
        <c:crossesAt val="0"/>
        <c:crossBetween val="midCat"/>
      </c:valAx>
      <c:valAx>
        <c:axId val="14788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50610"/>
        <c:axId val="57279605"/>
      </c:scatterChart>
      <c:valAx>
        <c:axId val="201506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605"/>
        <c:crossesAt val="0"/>
        <c:crossBetween val="midCat"/>
      </c:valAx>
      <c:valAx>
        <c:axId val="57279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71647"/>
        <c:axId val="42574322"/>
      </c:scatterChart>
      <c:valAx>
        <c:axId val="930716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322"/>
        <c:crossesAt val="0"/>
        <c:crossBetween val="midCat"/>
      </c:valAx>
      <c:valAx>
        <c:axId val="42574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41467"/>
        <c:axId val="60693625"/>
      </c:scatterChart>
      <c:valAx>
        <c:axId val="161414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625"/>
        <c:crossesAt val="0"/>
        <c:crossBetween val="midCat"/>
      </c:valAx>
      <c:valAx>
        <c:axId val="60693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49389"/>
        <c:axId val="7594216"/>
      </c:scatterChart>
      <c:valAx>
        <c:axId val="734493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16"/>
        <c:crossesAt val="0"/>
        <c:crossBetween val="midCat"/>
      </c:valAx>
      <c:valAx>
        <c:axId val="7594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91530"/>
        <c:axId val="79039917"/>
      </c:scatterChart>
      <c:valAx>
        <c:axId val="683915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917"/>
        <c:crossesAt val="0"/>
        <c:crossBetween val="midCat"/>
      </c:valAx>
      <c:valAx>
        <c:axId val="79039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74504"/>
        <c:axId val="65364181"/>
      </c:scatterChart>
      <c:valAx>
        <c:axId val="470745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181"/>
        <c:crossesAt val="0"/>
        <c:crossBetween val="midCat"/>
      </c:valAx>
      <c:valAx>
        <c:axId val="65364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02788"/>
        <c:axId val="58784246"/>
      </c:scatterChart>
      <c:valAx>
        <c:axId val="706027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246"/>
        <c:crossesAt val="0"/>
        <c:crossBetween val="midCat"/>
      </c:valAx>
      <c:valAx>
        <c:axId val="58784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81202"/>
        <c:axId val="32964278"/>
      </c:scatterChart>
      <c:valAx>
        <c:axId val="402812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278"/>
        <c:crossesAt val="0"/>
        <c:crossBetween val="midCat"/>
      </c:valAx>
      <c:valAx>
        <c:axId val="32964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71054"/>
        <c:axId val="36356895"/>
      </c:scatterChart>
      <c:valAx>
        <c:axId val="981710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895"/>
        <c:crossesAt val="0"/>
        <c:crossBetween val="midCat"/>
      </c:valAx>
      <c:valAx>
        <c:axId val="36356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981728"/>
        <c:axId val="86486413"/>
      </c:scatterChart>
      <c:valAx>
        <c:axId val="279817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413"/>
        <c:crossesAt val="0"/>
        <c:crossBetween val="midCat"/>
      </c:valAx>
      <c:valAx>
        <c:axId val="86486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