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530281"/>
        <c:axId val="1213829"/>
      </c:scatterChart>
      <c:valAx>
        <c:axId val="215302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29"/>
        <c:crossesAt val="0"/>
        <c:crossBetween val="midCat"/>
      </c:valAx>
      <c:valAx>
        <c:axId val="1213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90907"/>
        <c:axId val="26761116"/>
      </c:scatterChart>
      <c:valAx>
        <c:axId val="810909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116"/>
        <c:crossesAt val="0"/>
        <c:crossBetween val="midCat"/>
      </c:valAx>
      <c:valAx>
        <c:axId val="26761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84467"/>
        <c:axId val="7910440"/>
      </c:scatterChart>
      <c:valAx>
        <c:axId val="378844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40"/>
        <c:crossesAt val="0"/>
        <c:crossBetween val="midCat"/>
      </c:valAx>
      <c:valAx>
        <c:axId val="7910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96176"/>
        <c:axId val="18926042"/>
      </c:scatterChart>
      <c:valAx>
        <c:axId val="736961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042"/>
        <c:crossesAt val="0"/>
        <c:crossBetween val="midCat"/>
      </c:valAx>
      <c:valAx>
        <c:axId val="18926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60570"/>
        <c:axId val="76955663"/>
      </c:scatterChart>
      <c:valAx>
        <c:axId val="956605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663"/>
        <c:crossesAt val="0"/>
        <c:crossBetween val="midCat"/>
      </c:valAx>
      <c:valAx>
        <c:axId val="76955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24158"/>
        <c:axId val="69754514"/>
      </c:scatterChart>
      <c:valAx>
        <c:axId val="604241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514"/>
        <c:crossesAt val="0"/>
        <c:crossBetween val="midCat"/>
      </c:valAx>
      <c:valAx>
        <c:axId val="69754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0701"/>
        <c:axId val="33630322"/>
      </c:scatterChart>
      <c:valAx>
        <c:axId val="37507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322"/>
        <c:crossesAt val="0"/>
        <c:crossBetween val="midCat"/>
      </c:valAx>
      <c:valAx>
        <c:axId val="33630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16701"/>
        <c:axId val="63796200"/>
      </c:scatterChart>
      <c:valAx>
        <c:axId val="881167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200"/>
        <c:crossesAt val="0"/>
        <c:crossBetween val="midCat"/>
      </c:valAx>
      <c:valAx>
        <c:axId val="63796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90021"/>
        <c:axId val="38518212"/>
      </c:scatterChart>
      <c:valAx>
        <c:axId val="712900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212"/>
        <c:crossesAt val="0"/>
        <c:crossBetween val="midCat"/>
      </c:valAx>
      <c:valAx>
        <c:axId val="38518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48646"/>
        <c:axId val="90365053"/>
      </c:scatterChart>
      <c:valAx>
        <c:axId val="346486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053"/>
        <c:crossesAt val="0"/>
        <c:crossBetween val="midCat"/>
      </c:valAx>
      <c:valAx>
        <c:axId val="90365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07819"/>
        <c:axId val="19737690"/>
      </c:scatterChart>
      <c:valAx>
        <c:axId val="237078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690"/>
        <c:crossesAt val="0"/>
        <c:crossBetween val="midCat"/>
      </c:valAx>
      <c:valAx>
        <c:axId val="19737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251692"/>
        <c:axId val="41586792"/>
      </c:scatterChart>
      <c:valAx>
        <c:axId val="622516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792"/>
        <c:crossesAt val="0"/>
        <c:crossBetween val="midCat"/>
      </c:valAx>
      <c:valAx>
        <c:axId val="41586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