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254184"/>
        <c:axId val="71146265"/>
      </c:scatterChart>
      <c:valAx>
        <c:axId val="472541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265"/>
        <c:crossesAt val="0"/>
        <c:crossBetween val="midCat"/>
      </c:valAx>
      <c:valAx>
        <c:axId val="71146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77315"/>
        <c:axId val="18194093"/>
      </c:scatterChart>
      <c:valAx>
        <c:axId val="566773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4093"/>
        <c:crossesAt val="0"/>
        <c:crossBetween val="midCat"/>
      </c:valAx>
      <c:valAx>
        <c:axId val="18194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7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86611"/>
        <c:axId val="75400687"/>
      </c:scatterChart>
      <c:valAx>
        <c:axId val="980866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0687"/>
        <c:crossesAt val="0"/>
        <c:crossBetween val="midCat"/>
      </c:valAx>
      <c:valAx>
        <c:axId val="75400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6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51888"/>
        <c:axId val="74968527"/>
      </c:scatterChart>
      <c:valAx>
        <c:axId val="567518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8527"/>
        <c:crossesAt val="0"/>
        <c:crossBetween val="midCat"/>
      </c:valAx>
      <c:valAx>
        <c:axId val="74968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1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93510"/>
        <c:axId val="86427750"/>
      </c:scatterChart>
      <c:valAx>
        <c:axId val="701935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7750"/>
        <c:crossesAt val="0"/>
        <c:crossBetween val="midCat"/>
      </c:valAx>
      <c:valAx>
        <c:axId val="86427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3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57685"/>
        <c:axId val="85692044"/>
      </c:scatterChart>
      <c:valAx>
        <c:axId val="637576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2044"/>
        <c:crossesAt val="0"/>
        <c:crossBetween val="midCat"/>
      </c:valAx>
      <c:valAx>
        <c:axId val="85692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98053"/>
        <c:axId val="26480252"/>
      </c:scatterChart>
      <c:valAx>
        <c:axId val="115980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0252"/>
        <c:crossesAt val="0"/>
        <c:crossBetween val="midCat"/>
      </c:valAx>
      <c:valAx>
        <c:axId val="26480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62054"/>
        <c:axId val="69923576"/>
      </c:scatterChart>
      <c:valAx>
        <c:axId val="260620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3576"/>
        <c:crossesAt val="0"/>
        <c:crossBetween val="midCat"/>
      </c:valAx>
      <c:valAx>
        <c:axId val="69923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2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02743"/>
        <c:axId val="31933109"/>
      </c:scatterChart>
      <c:valAx>
        <c:axId val="551027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3109"/>
        <c:crossesAt val="0"/>
        <c:crossBetween val="midCat"/>
      </c:valAx>
      <c:valAx>
        <c:axId val="31933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42065"/>
        <c:axId val="95612765"/>
      </c:scatterChart>
      <c:valAx>
        <c:axId val="271420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2765"/>
        <c:crossesAt val="0"/>
        <c:crossBetween val="midCat"/>
      </c:valAx>
      <c:valAx>
        <c:axId val="95612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2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00590"/>
        <c:axId val="42543281"/>
      </c:scatterChart>
      <c:valAx>
        <c:axId val="943005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3281"/>
        <c:crossesAt val="0"/>
        <c:crossBetween val="midCat"/>
      </c:valAx>
      <c:valAx>
        <c:axId val="42543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0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787918"/>
        <c:axId val="40036548"/>
      </c:scatterChart>
      <c:valAx>
        <c:axId val="667879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548"/>
        <c:crossesAt val="0"/>
        <c:crossBetween val="midCat"/>
      </c:valAx>
      <c:valAx>
        <c:axId val="40036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7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