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547637"/>
        <c:axId val="14541300"/>
      </c:scatterChart>
      <c:valAx>
        <c:axId val="90547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300"/>
        <c:crossesAt val="0"/>
        <c:crossBetween val="midCat"/>
      </c:valAx>
      <c:valAx>
        <c:axId val="1454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43551"/>
        <c:axId val="55023829"/>
      </c:scatterChart>
      <c:valAx>
        <c:axId val="821435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829"/>
        <c:crossesAt val="0"/>
        <c:crossBetween val="midCat"/>
      </c:valAx>
      <c:valAx>
        <c:axId val="5502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7641"/>
        <c:axId val="28869417"/>
      </c:scatterChart>
      <c:valAx>
        <c:axId val="11597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417"/>
        <c:crossesAt val="0"/>
        <c:crossBetween val="midCat"/>
      </c:valAx>
      <c:valAx>
        <c:axId val="2886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9315"/>
        <c:axId val="22964088"/>
      </c:scatterChart>
      <c:valAx>
        <c:axId val="82593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088"/>
        <c:crossesAt val="0"/>
        <c:crossBetween val="midCat"/>
      </c:valAx>
      <c:valAx>
        <c:axId val="22964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24899"/>
        <c:axId val="27234083"/>
      </c:scatterChart>
      <c:valAx>
        <c:axId val="317248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083"/>
        <c:crossesAt val="0"/>
        <c:crossBetween val="midCat"/>
      </c:valAx>
      <c:valAx>
        <c:axId val="2723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44547"/>
        <c:axId val="13989494"/>
      </c:scatterChart>
      <c:valAx>
        <c:axId val="929445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494"/>
        <c:crossesAt val="0"/>
        <c:crossBetween val="midCat"/>
      </c:valAx>
      <c:valAx>
        <c:axId val="1398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0248"/>
        <c:axId val="64190989"/>
      </c:scatterChart>
      <c:valAx>
        <c:axId val="756602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989"/>
        <c:crossesAt val="0"/>
        <c:crossBetween val="midCat"/>
      </c:valAx>
      <c:valAx>
        <c:axId val="64190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59628"/>
        <c:axId val="31959401"/>
      </c:scatterChart>
      <c:valAx>
        <c:axId val="567596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401"/>
        <c:crossesAt val="0"/>
        <c:crossBetween val="midCat"/>
      </c:valAx>
      <c:valAx>
        <c:axId val="3195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52022"/>
        <c:axId val="36493269"/>
      </c:scatterChart>
      <c:valAx>
        <c:axId val="727520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269"/>
        <c:crossesAt val="0"/>
        <c:crossBetween val="midCat"/>
      </c:valAx>
      <c:valAx>
        <c:axId val="36493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93012"/>
        <c:axId val="58412456"/>
      </c:scatterChart>
      <c:valAx>
        <c:axId val="38493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456"/>
        <c:crossesAt val="0"/>
        <c:crossBetween val="midCat"/>
      </c:valAx>
      <c:valAx>
        <c:axId val="58412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42500"/>
        <c:axId val="30211735"/>
      </c:scatterChart>
      <c:valAx>
        <c:axId val="106425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735"/>
        <c:crossesAt val="0"/>
        <c:crossBetween val="midCat"/>
      </c:valAx>
      <c:valAx>
        <c:axId val="30211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330861"/>
        <c:axId val="51028829"/>
      </c:scatterChart>
      <c:valAx>
        <c:axId val="353308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829"/>
        <c:crossesAt val="0"/>
        <c:crossBetween val="midCat"/>
      </c:valAx>
      <c:valAx>
        <c:axId val="5102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