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41872"/>
        <c:axId val="78013454"/>
      </c:scatterChart>
      <c:valAx>
        <c:axId val="449418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454"/>
        <c:crossesAt val="0"/>
        <c:crossBetween val="midCat"/>
      </c:valAx>
      <c:valAx>
        <c:axId val="78013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20318"/>
        <c:axId val="32964733"/>
      </c:scatterChart>
      <c:valAx>
        <c:axId val="715203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733"/>
        <c:crossesAt val="0"/>
        <c:crossBetween val="midCat"/>
      </c:valAx>
      <c:valAx>
        <c:axId val="3296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20588"/>
        <c:axId val="11439853"/>
      </c:scatterChart>
      <c:valAx>
        <c:axId val="326205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853"/>
        <c:crossesAt val="0"/>
        <c:crossBetween val="midCat"/>
      </c:valAx>
      <c:valAx>
        <c:axId val="11439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41653"/>
        <c:axId val="71237718"/>
      </c:scatterChart>
      <c:valAx>
        <c:axId val="962416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718"/>
        <c:crossesAt val="0"/>
        <c:crossBetween val="midCat"/>
      </c:valAx>
      <c:valAx>
        <c:axId val="71237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4022"/>
        <c:axId val="68362582"/>
      </c:scatterChart>
      <c:valAx>
        <c:axId val="468440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582"/>
        <c:crossesAt val="0"/>
        <c:crossBetween val="midCat"/>
      </c:valAx>
      <c:valAx>
        <c:axId val="68362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24895"/>
        <c:axId val="5038061"/>
      </c:scatterChart>
      <c:valAx>
        <c:axId val="755248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61"/>
        <c:crossesAt val="0"/>
        <c:crossBetween val="midCat"/>
      </c:valAx>
      <c:valAx>
        <c:axId val="5038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72946"/>
        <c:axId val="65197797"/>
      </c:scatterChart>
      <c:valAx>
        <c:axId val="951729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797"/>
        <c:crossesAt val="0"/>
        <c:crossBetween val="midCat"/>
      </c:valAx>
      <c:valAx>
        <c:axId val="6519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4217"/>
        <c:axId val="31782194"/>
      </c:scatterChart>
      <c:valAx>
        <c:axId val="58254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194"/>
        <c:crossesAt val="0"/>
        <c:crossBetween val="midCat"/>
      </c:valAx>
      <c:valAx>
        <c:axId val="3178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75648"/>
        <c:axId val="28858038"/>
      </c:scatterChart>
      <c:valAx>
        <c:axId val="99675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038"/>
        <c:crossesAt val="0"/>
        <c:crossBetween val="midCat"/>
      </c:valAx>
      <c:valAx>
        <c:axId val="28858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71468"/>
        <c:axId val="33692148"/>
      </c:scatterChart>
      <c:valAx>
        <c:axId val="455714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148"/>
        <c:crossesAt val="0"/>
        <c:crossBetween val="midCat"/>
      </c:valAx>
      <c:valAx>
        <c:axId val="33692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21487"/>
        <c:axId val="61161236"/>
      </c:scatterChart>
      <c:valAx>
        <c:axId val="980214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236"/>
        <c:crossesAt val="0"/>
        <c:crossBetween val="midCat"/>
      </c:valAx>
      <c:valAx>
        <c:axId val="61161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905215"/>
        <c:axId val="62443384"/>
      </c:scatterChart>
      <c:valAx>
        <c:axId val="27905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384"/>
        <c:crossesAt val="0"/>
        <c:crossBetween val="midCat"/>
      </c:valAx>
      <c:valAx>
        <c:axId val="62443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