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9250951"/>
        <c:axId val="73105880"/>
      </c:scatterChart>
      <c:valAx>
        <c:axId val="2925095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5880"/>
        <c:crossesAt val="0"/>
        <c:crossBetween val="midCat"/>
      </c:valAx>
      <c:valAx>
        <c:axId val="731058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09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739994"/>
        <c:axId val="64108158"/>
      </c:scatterChart>
      <c:valAx>
        <c:axId val="5173999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8158"/>
        <c:crossesAt val="0"/>
        <c:crossBetween val="midCat"/>
      </c:valAx>
      <c:valAx>
        <c:axId val="641081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99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023852"/>
        <c:axId val="46625929"/>
      </c:scatterChart>
      <c:valAx>
        <c:axId val="9202385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5929"/>
        <c:crossesAt val="0"/>
        <c:crossBetween val="midCat"/>
      </c:valAx>
      <c:valAx>
        <c:axId val="466259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38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368693"/>
        <c:axId val="7244037"/>
      </c:scatterChart>
      <c:valAx>
        <c:axId val="1936869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037"/>
        <c:crossesAt val="0"/>
        <c:crossBetween val="midCat"/>
      </c:valAx>
      <c:valAx>
        <c:axId val="72440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86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748721"/>
        <c:axId val="28544823"/>
      </c:scatterChart>
      <c:valAx>
        <c:axId val="8774872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4823"/>
        <c:crossesAt val="0"/>
        <c:crossBetween val="midCat"/>
      </c:valAx>
      <c:valAx>
        <c:axId val="285448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87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840531"/>
        <c:axId val="63941483"/>
      </c:scatterChart>
      <c:valAx>
        <c:axId val="9784053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1483"/>
        <c:crossesAt val="0"/>
        <c:crossBetween val="midCat"/>
      </c:valAx>
      <c:valAx>
        <c:axId val="639414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05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293203"/>
        <c:axId val="26376650"/>
      </c:scatterChart>
      <c:valAx>
        <c:axId val="4329320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6650"/>
        <c:crossesAt val="0"/>
        <c:crossBetween val="midCat"/>
      </c:valAx>
      <c:valAx>
        <c:axId val="263766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32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520665"/>
        <c:axId val="58440776"/>
      </c:scatterChart>
      <c:valAx>
        <c:axId val="1752066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0776"/>
        <c:crossesAt val="0"/>
        <c:crossBetween val="midCat"/>
      </c:valAx>
      <c:valAx>
        <c:axId val="584407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06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565958"/>
        <c:axId val="40915044"/>
      </c:scatterChart>
      <c:valAx>
        <c:axId val="4456595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5044"/>
        <c:crossesAt val="0"/>
        <c:crossBetween val="midCat"/>
      </c:valAx>
      <c:valAx>
        <c:axId val="409150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59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209100"/>
        <c:axId val="90895877"/>
      </c:scatterChart>
      <c:valAx>
        <c:axId val="6820910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5877"/>
        <c:crossesAt val="0"/>
        <c:crossBetween val="midCat"/>
      </c:valAx>
      <c:valAx>
        <c:axId val="908958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91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486648"/>
        <c:axId val="87766870"/>
      </c:scatterChart>
      <c:valAx>
        <c:axId val="9448664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6870"/>
        <c:crossesAt val="0"/>
        <c:crossBetween val="midCat"/>
      </c:valAx>
      <c:valAx>
        <c:axId val="877668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66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142917"/>
        <c:axId val="47215767"/>
      </c:scatterChart>
      <c:valAx>
        <c:axId val="614291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5767"/>
        <c:crossesAt val="0"/>
        <c:crossBetween val="midCat"/>
      </c:valAx>
      <c:valAx>
        <c:axId val="472157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9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