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16705"/>
        <c:axId val="85286516"/>
      </c:scatterChart>
      <c:valAx>
        <c:axId val="4731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516"/>
        <c:crossesAt val="0"/>
        <c:crossBetween val="midCat"/>
      </c:valAx>
      <c:valAx>
        <c:axId val="8528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99673"/>
        <c:axId val="44884103"/>
      </c:scatterChart>
      <c:valAx>
        <c:axId val="3729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103"/>
        <c:crossesAt val="0"/>
        <c:crossBetween val="midCat"/>
      </c:valAx>
      <c:valAx>
        <c:axId val="4488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47557"/>
        <c:axId val="78363908"/>
      </c:scatterChart>
      <c:valAx>
        <c:axId val="3424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908"/>
        <c:crossesAt val="0"/>
        <c:crossBetween val="midCat"/>
      </c:valAx>
      <c:valAx>
        <c:axId val="7836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19139"/>
        <c:axId val="55703454"/>
      </c:scatterChart>
      <c:valAx>
        <c:axId val="10419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454"/>
        <c:crossesAt val="0"/>
        <c:crossBetween val="midCat"/>
      </c:valAx>
      <c:valAx>
        <c:axId val="5570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