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9078"/>
        <c:axId val="51512318"/>
      </c:barChart>
      <c:catAx>
        <c:axId val="889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2318"/>
        <c:auto val="1"/>
        <c:lblAlgn val="ctr"/>
        <c:lblOffset val="100"/>
        <c:noMultiLvlLbl val="0"/>
      </c:catAx>
      <c:valAx>
        <c:axId val="51512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19807"/>
        <c:axId val="16458362"/>
      </c:barChart>
      <c:catAx>
        <c:axId val="9619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8362"/>
        <c:auto val="1"/>
        <c:lblAlgn val="ctr"/>
        <c:lblOffset val="100"/>
        <c:noMultiLvlLbl val="0"/>
      </c:catAx>
      <c:valAx>
        <c:axId val="16458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058205"/>
        <c:axId val="24064329"/>
      </c:barChart>
      <c:catAx>
        <c:axId val="81058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4329"/>
        <c:auto val="1"/>
        <c:lblAlgn val="ctr"/>
        <c:lblOffset val="100"/>
        <c:noMultiLvlLbl val="0"/>
      </c:catAx>
      <c:valAx>
        <c:axId val="24064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8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367462"/>
        <c:axId val="81364926"/>
      </c:barChart>
      <c:catAx>
        <c:axId val="46367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4926"/>
        <c:auto val="1"/>
        <c:lblAlgn val="ctr"/>
        <c:lblOffset val="100"/>
        <c:noMultiLvlLbl val="0"/>
      </c:catAx>
      <c:valAx>
        <c:axId val="81364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7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659419"/>
        <c:axId val="75467185"/>
      </c:barChart>
      <c:catAx>
        <c:axId val="86659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7185"/>
        <c:auto val="1"/>
        <c:lblAlgn val="ctr"/>
        <c:lblOffset val="100"/>
        <c:noMultiLvlLbl val="0"/>
      </c:catAx>
      <c:valAx>
        <c:axId val="75467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9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143785"/>
        <c:axId val="2333333"/>
      </c:barChart>
      <c:catAx>
        <c:axId val="65143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333"/>
        <c:auto val="1"/>
        <c:lblAlgn val="ctr"/>
        <c:lblOffset val="100"/>
        <c:noMultiLvlLbl val="0"/>
      </c:catAx>
      <c:valAx>
        <c:axId val="2333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3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715822"/>
        <c:axId val="73387880"/>
      </c:barChart>
      <c:catAx>
        <c:axId val="37715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7880"/>
        <c:auto val="1"/>
        <c:lblAlgn val="ctr"/>
        <c:lblOffset val="100"/>
        <c:noMultiLvlLbl val="0"/>
      </c:catAx>
      <c:valAx>
        <c:axId val="73387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5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946162"/>
        <c:axId val="93808605"/>
      </c:barChart>
      <c:catAx>
        <c:axId val="49946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8605"/>
        <c:auto val="1"/>
        <c:lblAlgn val="ctr"/>
        <c:lblOffset val="100"/>
        <c:noMultiLvlLbl val="0"/>
      </c:catAx>
      <c:valAx>
        <c:axId val="93808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6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69120"/>
        <c:axId val="31751823"/>
      </c:barChart>
      <c:catAx>
        <c:axId val="4069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1823"/>
        <c:auto val="1"/>
        <c:lblAlgn val="ctr"/>
        <c:lblOffset val="100"/>
        <c:noMultiLvlLbl val="0"/>
      </c:catAx>
      <c:valAx>
        <c:axId val="31751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942495"/>
        <c:axId val="93867431"/>
      </c:barChart>
      <c:catAx>
        <c:axId val="42942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7431"/>
        <c:auto val="1"/>
        <c:lblAlgn val="ctr"/>
        <c:lblOffset val="100"/>
        <c:noMultiLvlLbl val="0"/>
      </c:catAx>
      <c:valAx>
        <c:axId val="93867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2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07780"/>
        <c:axId val="93694738"/>
      </c:barChart>
      <c:catAx>
        <c:axId val="5107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4738"/>
        <c:auto val="1"/>
        <c:lblAlgn val="ctr"/>
        <c:lblOffset val="100"/>
        <c:noMultiLvlLbl val="0"/>
      </c:catAx>
      <c:valAx>
        <c:axId val="93694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779063"/>
        <c:axId val="39704372"/>
      </c:barChart>
      <c:catAx>
        <c:axId val="97779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4372"/>
        <c:auto val="1"/>
        <c:lblAlgn val="ctr"/>
        <c:lblOffset val="100"/>
        <c:noMultiLvlLbl val="0"/>
      </c:catAx>
      <c:valAx>
        <c:axId val="39704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9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207703"/>
        <c:axId val="24805662"/>
      </c:barChart>
      <c:catAx>
        <c:axId val="45207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5662"/>
        <c:auto val="1"/>
        <c:lblAlgn val="ctr"/>
        <c:lblOffset val="100"/>
        <c:noMultiLvlLbl val="0"/>
      </c:catAx>
      <c:valAx>
        <c:axId val="24805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7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410748"/>
        <c:axId val="60060818"/>
      </c:barChart>
      <c:catAx>
        <c:axId val="35410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0818"/>
        <c:auto val="1"/>
        <c:lblAlgn val="ctr"/>
        <c:lblOffset val="100"/>
        <c:noMultiLvlLbl val="0"/>
      </c:catAx>
      <c:valAx>
        <c:axId val="60060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0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057483"/>
        <c:axId val="12525980"/>
      </c:barChart>
      <c:catAx>
        <c:axId val="57057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5980"/>
        <c:auto val="1"/>
        <c:lblAlgn val="ctr"/>
        <c:lblOffset val="100"/>
        <c:noMultiLvlLbl val="0"/>
      </c:catAx>
      <c:valAx>
        <c:axId val="12525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7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098739"/>
        <c:axId val="21757578"/>
      </c:barChart>
      <c:catAx>
        <c:axId val="95098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7578"/>
        <c:auto val="1"/>
        <c:lblAlgn val="ctr"/>
        <c:lblOffset val="100"/>
        <c:noMultiLvlLbl val="0"/>
      </c:catAx>
      <c:valAx>
        <c:axId val="21757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8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654000"/>
        <c:axId val="7554122"/>
      </c:barChart>
      <c:catAx>
        <c:axId val="21654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122"/>
        <c:auto val="1"/>
        <c:lblAlgn val="ctr"/>
        <c:lblOffset val="100"/>
        <c:noMultiLvlLbl val="0"/>
      </c:catAx>
      <c:valAx>
        <c:axId val="7554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4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69310"/>
        <c:axId val="98581003"/>
      </c:barChart>
      <c:catAx>
        <c:axId val="5269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1003"/>
        <c:auto val="1"/>
        <c:lblAlgn val="ctr"/>
        <c:lblOffset val="100"/>
        <c:noMultiLvlLbl val="0"/>
      </c:catAx>
      <c:valAx>
        <c:axId val="98581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