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076808"/>
        <c:axId val="41515424"/>
      </c:barChart>
      <c:catAx>
        <c:axId val="2507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15424"/>
        <c:crossesAt val="0"/>
        <c:auto val="1"/>
        <c:lblAlgn val="ctr"/>
        <c:lblOffset val="100"/>
        <c:noMultiLvlLbl val="0"/>
      </c:catAx>
      <c:valAx>
        <c:axId val="415154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76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217674"/>
        <c:axId val="77962730"/>
      </c:barChart>
      <c:catAx>
        <c:axId val="3821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62730"/>
        <c:crossesAt val="0"/>
        <c:auto val="1"/>
        <c:lblAlgn val="ctr"/>
        <c:lblOffset val="100"/>
        <c:noMultiLvlLbl val="0"/>
      </c:catAx>
      <c:valAx>
        <c:axId val="77962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17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751894"/>
        <c:axId val="15174719"/>
      </c:barChart>
      <c:catAx>
        <c:axId val="9975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74719"/>
        <c:crossesAt val="0"/>
        <c:auto val="1"/>
        <c:lblAlgn val="ctr"/>
        <c:lblOffset val="100"/>
        <c:noMultiLvlLbl val="0"/>
      </c:catAx>
      <c:valAx>
        <c:axId val="15174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51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299401"/>
        <c:axId val="69724404"/>
      </c:barChart>
      <c:catAx>
        <c:axId val="5729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24404"/>
        <c:crossesAt val="0"/>
        <c:auto val="1"/>
        <c:lblAlgn val="ctr"/>
        <c:lblOffset val="100"/>
        <c:noMultiLvlLbl val="0"/>
      </c:catAx>
      <c:valAx>
        <c:axId val="697244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99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097491"/>
        <c:axId val="72488687"/>
      </c:barChart>
      <c:catAx>
        <c:axId val="1309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88687"/>
        <c:crossesAt val="0"/>
        <c:auto val="1"/>
        <c:lblAlgn val="ctr"/>
        <c:lblOffset val="100"/>
        <c:noMultiLvlLbl val="0"/>
      </c:catAx>
      <c:valAx>
        <c:axId val="724886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97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936996"/>
        <c:axId val="42523855"/>
      </c:barChart>
      <c:catAx>
        <c:axId val="1793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23855"/>
        <c:crossesAt val="0"/>
        <c:auto val="1"/>
        <c:lblAlgn val="ctr"/>
        <c:lblOffset val="100"/>
        <c:noMultiLvlLbl val="0"/>
      </c:catAx>
      <c:valAx>
        <c:axId val="425238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36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017721"/>
        <c:axId val="40342038"/>
      </c:barChart>
      <c:catAx>
        <c:axId val="110177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342038"/>
        <c:crossesAt val="0"/>
        <c:auto val="1"/>
        <c:lblAlgn val="ctr"/>
        <c:lblOffset val="100"/>
        <c:noMultiLvlLbl val="0"/>
      </c:catAx>
      <c:valAx>
        <c:axId val="403420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177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