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625922"/>
        <c:axId val="16438166"/>
      </c:scatterChart>
      <c:valAx>
        <c:axId val="8062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8166"/>
        <c:crossesAt val="0"/>
        <c:crossBetween val="midCat"/>
      </c:valAx>
      <c:valAx>
        <c:axId val="1643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5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5395035"/>
        <c:axId val="53755980"/>
      </c:barChart>
      <c:catAx>
        <c:axId val="1539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5980"/>
        <c:crossesAt val="0"/>
        <c:auto val="1"/>
        <c:lblAlgn val="ctr"/>
        <c:lblOffset val="100"/>
        <c:noMultiLvlLbl val="0"/>
      </c:catAx>
      <c:valAx>
        <c:axId val="5375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117596"/>
        <c:axId val="70435855"/>
      </c:barChart>
      <c:catAx>
        <c:axId val="3511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855"/>
        <c:crossesAt val="0"/>
        <c:auto val="1"/>
        <c:lblAlgn val="ctr"/>
        <c:lblOffset val="100"/>
        <c:noMultiLvlLbl val="0"/>
      </c:catAx>
      <c:valAx>
        <c:axId val="7043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92708"/>
        <c:axId val="1487663"/>
      </c:barChart>
      <c:catAx>
        <c:axId val="609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63"/>
        <c:crossesAt val="0"/>
        <c:auto val="1"/>
        <c:lblAlgn val="ctr"/>
        <c:lblOffset val="100"/>
        <c:noMultiLvlLbl val="0"/>
      </c:catAx>
      <c:valAx>
        <c:axId val="148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928811"/>
        <c:axId val="59935468"/>
      </c:areaChart>
      <c:catAx>
        <c:axId val="1492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468"/>
        <c:crossesAt val="0"/>
        <c:auto val="1"/>
        <c:lblAlgn val="ctr"/>
        <c:lblOffset val="100"/>
        <c:noMultiLvlLbl val="0"/>
      </c:catAx>
      <c:valAx>
        <c:axId val="5993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210979"/>
        <c:axId val="22042301"/>
      </c:areaChart>
      <c:catAx>
        <c:axId val="5921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301"/>
        <c:crossesAt val="0"/>
        <c:auto val="1"/>
        <c:lblAlgn val="ctr"/>
        <c:lblOffset val="100"/>
        <c:noMultiLvlLbl val="0"/>
      </c:catAx>
      <c:valAx>
        <c:axId val="2204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344471"/>
        <c:axId val="44226214"/>
      </c:areaChart>
      <c:catAx>
        <c:axId val="1734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214"/>
        <c:crossesAt val="0"/>
        <c:auto val="1"/>
        <c:lblAlgn val="ctr"/>
        <c:lblOffset val="100"/>
        <c:noMultiLvlLbl val="0"/>
      </c:catAx>
      <c:valAx>
        <c:axId val="4422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60659"/>
        <c:axId val="6572086"/>
      </c:lineChart>
      <c:catAx>
        <c:axId val="9936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86"/>
        <c:crossesAt val="0"/>
        <c:auto val="1"/>
        <c:lblAlgn val="ctr"/>
        <c:lblOffset val="100"/>
        <c:noMultiLvlLbl val="0"/>
      </c:catAx>
      <c:valAx>
        <c:axId val="657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94665"/>
        <c:axId val="12321162"/>
      </c:lineChart>
      <c:catAx>
        <c:axId val="5759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1162"/>
        <c:crossesAt val="0"/>
        <c:auto val="1"/>
        <c:lblAlgn val="ctr"/>
        <c:lblOffset val="100"/>
        <c:noMultiLvlLbl val="0"/>
      </c:catAx>
      <c:valAx>
        <c:axId val="1232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69244"/>
        <c:axId val="945242"/>
      </c:lineChart>
      <c:catAx>
        <c:axId val="3706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2"/>
        <c:crossesAt val="0"/>
        <c:auto val="1"/>
        <c:lblAlgn val="ctr"/>
        <c:lblOffset val="100"/>
        <c:noMultiLvlLbl val="0"/>
      </c:catAx>
      <c:valAx>
        <c:axId val="94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306721"/>
        <c:axId val="54402971"/>
      </c:scatterChart>
      <c:valAx>
        <c:axId val="4230672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971"/>
        <c:crossesAt val="0"/>
        <c:crossBetween val="midCat"/>
      </c:valAx>
      <c:valAx>
        <c:axId val="544029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7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561471"/>
        <c:axId val="92302287"/>
      </c:radarChart>
      <c:catAx>
        <c:axId val="535614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287"/>
        <c:crossesAt val="0"/>
        <c:auto val="1"/>
        <c:lblAlgn val="ctr"/>
        <c:lblOffset val="100"/>
        <c:noMultiLvlLbl val="0"/>
      </c:catAx>
      <c:valAx>
        <c:axId val="923022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4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21615"/>
        <c:axId val="64958607"/>
      </c:radarChart>
      <c:catAx>
        <c:axId val="64216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607"/>
        <c:crossesAt val="0"/>
        <c:auto val="1"/>
        <c:lblAlgn val="ctr"/>
        <c:lblOffset val="100"/>
        <c:noMultiLvlLbl val="0"/>
      </c:catAx>
      <c:valAx>
        <c:axId val="649586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211788"/>
        <c:axId val="25389851"/>
      </c:radarChart>
      <c:catAx>
        <c:axId val="452117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851"/>
        <c:crossesAt val="0"/>
        <c:auto val="1"/>
        <c:lblAlgn val="ctr"/>
        <c:lblOffset val="100"/>
        <c:noMultiLvlLbl val="0"/>
      </c:catAx>
      <c:valAx>
        <c:axId val="253898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7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56864"/>
        <c:axId val="42968466"/>
      </c:lineChart>
      <c:catAx>
        <c:axId val="5675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466"/>
        <c:crossesAt val="0"/>
        <c:auto val="1"/>
        <c:lblAlgn val="ctr"/>
        <c:lblOffset val="100"/>
        <c:noMultiLvlLbl val="0"/>
      </c:catAx>
      <c:valAx>
        <c:axId val="42968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8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020968"/>
        <c:axId val="84094564"/>
      </c:bubbleChart>
      <c:valAx>
        <c:axId val="3402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564"/>
        <c:crossesAt val="0"/>
        <c:crossBetween val="midCat"/>
      </c:valAx>
      <c:valAx>
        <c:axId val="8409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86300"/>
        <c:axId val="98321224"/>
      </c:lineChart>
      <c:catAx>
        <c:axId val="9278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1224"/>
        <c:crossesAt val="0"/>
        <c:auto val="1"/>
        <c:lblAlgn val="ctr"/>
        <c:lblOffset val="100"/>
        <c:noMultiLvlLbl val="0"/>
      </c:catAx>
      <c:valAx>
        <c:axId val="98321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3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12676"/>
        <c:axId val="13498194"/>
      </c:lineChart>
      <c:catAx>
        <c:axId val="5671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194"/>
        <c:crossesAt val="0"/>
        <c:auto val="1"/>
        <c:lblAlgn val="ctr"/>
        <c:lblOffset val="100"/>
        <c:noMultiLvlLbl val="0"/>
      </c:catAx>
      <c:valAx>
        <c:axId val="13498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6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43540"/>
        <c:axId val="47289664"/>
      </c:lineChart>
      <c:catAx>
        <c:axId val="5554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664"/>
        <c:crossesAt val="0"/>
        <c:auto val="1"/>
        <c:lblAlgn val="ctr"/>
        <c:lblOffset val="100"/>
        <c:noMultiLvlLbl val="0"/>
      </c:catAx>
      <c:valAx>
        <c:axId val="4728966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54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29148"/>
        <c:axId val="17744821"/>
      </c:lineChart>
      <c:catAx>
        <c:axId val="3432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821"/>
        <c:crossesAt val="0"/>
        <c:auto val="1"/>
        <c:lblAlgn val="ctr"/>
        <c:lblOffset val="100"/>
        <c:noMultiLvlLbl val="0"/>
      </c:catAx>
      <c:valAx>
        <c:axId val="17744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91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32133"/>
        <c:axId val="65273514"/>
      </c:lineChart>
      <c:catAx>
        <c:axId val="7383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514"/>
        <c:crossesAt val="0"/>
        <c:auto val="1"/>
        <c:lblAlgn val="ctr"/>
        <c:lblOffset val="100"/>
        <c:noMultiLvlLbl val="0"/>
      </c:catAx>
      <c:valAx>
        <c:axId val="65273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213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04130"/>
        <c:axId val="59593214"/>
      </c:lineChart>
      <c:catAx>
        <c:axId val="9200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3214"/>
        <c:crossesAt val="0"/>
        <c:auto val="1"/>
        <c:lblAlgn val="ctr"/>
        <c:lblOffset val="100"/>
        <c:noMultiLvlLbl val="0"/>
      </c:catAx>
      <c:valAx>
        <c:axId val="59593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1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18750"/>
        <c:axId val="94352462"/>
      </c:lineChart>
      <c:catAx>
        <c:axId val="8561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462"/>
        <c:crossesAt val="0"/>
        <c:auto val="1"/>
        <c:lblAlgn val="ctr"/>
        <c:lblOffset val="100"/>
        <c:noMultiLvlLbl val="0"/>
      </c:catAx>
      <c:valAx>
        <c:axId val="94352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75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31597"/>
        <c:axId val="1336225"/>
      </c:lineChart>
      <c:catAx>
        <c:axId val="4733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25"/>
        <c:crossesAt val="0"/>
        <c:auto val="1"/>
        <c:lblAlgn val="ctr"/>
        <c:lblOffset val="100"/>
        <c:noMultiLvlLbl val="0"/>
      </c:catAx>
      <c:valAx>
        <c:axId val="1336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59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190335"/>
        <c:axId val="5767928"/>
      </c:barChart>
      <c:catAx>
        <c:axId val="9719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928"/>
        <c:auto val="1"/>
        <c:lblAlgn val="ctr"/>
        <c:lblOffset val="100"/>
        <c:noMultiLvlLbl val="0"/>
      </c:catAx>
      <c:valAx>
        <c:axId val="5767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063179"/>
        <c:axId val="47289831"/>
      </c:bubbleChart>
      <c:valAx>
        <c:axId val="5306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831"/>
        <c:crossesAt val="0"/>
        <c:crossBetween val="midCat"/>
      </c:valAx>
      <c:valAx>
        <c:axId val="4728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577307"/>
        <c:axId val="56465053"/>
      </c:areaChart>
      <c:catAx>
        <c:axId val="8757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053"/>
        <c:auto val="1"/>
        <c:lblAlgn val="ctr"/>
        <c:lblOffset val="100"/>
        <c:noMultiLvlLbl val="0"/>
      </c:catAx>
      <c:valAx>
        <c:axId val="56465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8220941"/>
        <c:axId val="31081275"/>
      </c:radarChart>
      <c:catAx>
        <c:axId val="182209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81275"/>
        <c:auto val="1"/>
        <c:lblAlgn val="ctr"/>
        <c:lblOffset val="100"/>
        <c:noMultiLvlLbl val="0"/>
      </c:catAx>
      <c:valAx>
        <c:axId val="31081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38130"/>
        <c:axId val="4454137"/>
      </c:lineChart>
      <c:catAx>
        <c:axId val="9523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37"/>
        <c:auto val="1"/>
        <c:lblAlgn val="ctr"/>
        <c:lblOffset val="100"/>
        <c:noMultiLvlLbl val="0"/>
      </c:catAx>
      <c:valAx>
        <c:axId val="4454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4415092"/>
        <c:axId val="90893864"/>
      </c:bubbleChart>
      <c:valAx>
        <c:axId val="6441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3864"/>
        <c:crossesAt val="0"/>
        <c:crossBetween val="midCat"/>
      </c:valAx>
      <c:valAx>
        <c:axId val="9089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7687630"/>
        <c:axId val="66629632"/>
      </c:scatterChart>
      <c:valAx>
        <c:axId val="6768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9632"/>
        <c:crossesAt val="0"/>
        <c:crossBetween val="midCat"/>
      </c:valAx>
      <c:valAx>
        <c:axId val="66629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6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68135"/>
        <c:axId val="84895659"/>
      </c:lineChart>
      <c:catAx>
        <c:axId val="6186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659"/>
        <c:crossesAt val="0"/>
        <c:auto val="1"/>
        <c:lblAlgn val="ctr"/>
        <c:lblOffset val="100"/>
        <c:noMultiLvlLbl val="0"/>
      </c:catAx>
      <c:valAx>
        <c:axId val="84895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3367635"/>
        <c:axId val="27658965"/>
      </c:barChart>
      <c:catAx>
        <c:axId val="1336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8965"/>
        <c:crossesAt val="0"/>
        <c:auto val="1"/>
        <c:lblAlgn val="ctr"/>
        <c:lblOffset val="100"/>
        <c:noMultiLvlLbl val="0"/>
      </c:catAx>
      <c:valAx>
        <c:axId val="27658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9816752"/>
        <c:axId val="67506254"/>
      </c:areaChart>
      <c:catAx>
        <c:axId val="4981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6254"/>
        <c:crossesAt val="0"/>
        <c:auto val="1"/>
        <c:lblAlgn val="ctr"/>
        <c:lblOffset val="100"/>
        <c:noMultiLvlLbl val="0"/>
      </c:catAx>
      <c:valAx>
        <c:axId val="67506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7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952056"/>
        <c:axId val="29204435"/>
      </c:barChart>
      <c:catAx>
        <c:axId val="3695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435"/>
        <c:crossesAt val="0"/>
        <c:auto val="1"/>
        <c:lblAlgn val="ctr"/>
        <c:lblOffset val="100"/>
        <c:noMultiLvlLbl val="0"/>
      </c:catAx>
      <c:valAx>
        <c:axId val="2920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822565"/>
        <c:axId val="67777576"/>
      </c:bubbleChart>
      <c:valAx>
        <c:axId val="5982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7576"/>
        <c:crossesAt val="0"/>
        <c:crossBetween val="midCat"/>
      </c:valAx>
      <c:valAx>
        <c:axId val="6777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797696"/>
        <c:axId val="92541202"/>
      </c:bubbleChart>
      <c:valAx>
        <c:axId val="8379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202"/>
        <c:crossesAt val="0"/>
        <c:crossBetween val="midCat"/>
      </c:valAx>
      <c:valAx>
        <c:axId val="9254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532028"/>
        <c:axId val="6386672"/>
      </c:barChart>
      <c:catAx>
        <c:axId val="2853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72"/>
        <c:crossesAt val="0"/>
        <c:auto val="1"/>
        <c:lblAlgn val="ctr"/>
        <c:lblOffset val="100"/>
        <c:noMultiLvlLbl val="0"/>
      </c:catAx>
      <c:valAx>
        <c:axId val="638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314333"/>
        <c:axId val="28155047"/>
      </c:barChart>
      <c:catAx>
        <c:axId val="86314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047"/>
        <c:crossesAt val="0"/>
        <c:auto val="1"/>
        <c:lblAlgn val="ctr"/>
        <c:lblOffset val="100"/>
        <c:noMultiLvlLbl val="0"/>
      </c:catAx>
      <c:valAx>
        <c:axId val="2815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437276"/>
        <c:axId val="83027309"/>
      </c:barChart>
      <c:catAx>
        <c:axId val="2643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309"/>
        <c:crossesAt val="0"/>
        <c:auto val="1"/>
        <c:lblAlgn val="ctr"/>
        <c:lblOffset val="100"/>
        <c:noMultiLvlLbl val="0"/>
      </c:catAx>
      <c:valAx>
        <c:axId val="8302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