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43565"/>
        <c:axId val="93179375"/>
      </c:scatterChart>
      <c:valAx>
        <c:axId val="24943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375"/>
        <c:crossesAt val="0"/>
        <c:crossBetween val="midCat"/>
      </c:valAx>
      <c:valAx>
        <c:axId val="93179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3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05781"/>
        <c:axId val="79082777"/>
      </c:scatterChart>
      <c:valAx>
        <c:axId val="33405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2777"/>
        <c:crossesAt val="0"/>
        <c:crossBetween val="midCat"/>
      </c:valAx>
      <c:valAx>
        <c:axId val="79082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5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61318"/>
        <c:axId val="44189088"/>
      </c:scatterChart>
      <c:valAx>
        <c:axId val="37961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9088"/>
        <c:crossesAt val="0"/>
        <c:crossBetween val="midCat"/>
      </c:valAx>
      <c:valAx>
        <c:axId val="44189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72132"/>
        <c:axId val="43943399"/>
      </c:scatterChart>
      <c:valAx>
        <c:axId val="24372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399"/>
        <c:crossesAt val="0"/>
        <c:crossBetween val="midCat"/>
      </c:valAx>
      <c:valAx>
        <c:axId val="43943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