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20387"/>
        <c:axId val="10731975"/>
      </c:barChart>
      <c:catAx>
        <c:axId val="133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75"/>
        <c:auto val="1"/>
        <c:lblAlgn val="ctr"/>
        <c:lblOffset val="100"/>
        <c:noMultiLvlLbl val="0"/>
      </c:catAx>
      <c:valAx>
        <c:axId val="107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21955"/>
        <c:axId val="75058159"/>
      </c:barChart>
      <c:catAx>
        <c:axId val="545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159"/>
        <c:auto val="1"/>
        <c:lblAlgn val="ctr"/>
        <c:lblOffset val="100"/>
        <c:noMultiLvlLbl val="0"/>
      </c:catAx>
      <c:valAx>
        <c:axId val="750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99040"/>
        <c:axId val="95375439"/>
      </c:barChart>
      <c:catAx>
        <c:axId val="272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39"/>
        <c:auto val="1"/>
        <c:lblAlgn val="ctr"/>
        <c:lblOffset val="100"/>
        <c:noMultiLvlLbl val="0"/>
      </c:catAx>
      <c:valAx>
        <c:axId val="953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1092"/>
        <c:axId val="45226088"/>
      </c:barChart>
      <c:catAx>
        <c:axId val="547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88"/>
        <c:auto val="1"/>
        <c:lblAlgn val="ctr"/>
        <c:lblOffset val="100"/>
        <c:noMultiLvlLbl val="0"/>
      </c:catAx>
      <c:valAx>
        <c:axId val="452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91237"/>
        <c:axId val="71969639"/>
      </c:barChart>
      <c:catAx>
        <c:axId val="9529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639"/>
        <c:auto val="1"/>
        <c:lblAlgn val="ctr"/>
        <c:lblOffset val="100"/>
        <c:noMultiLvlLbl val="0"/>
      </c:catAx>
      <c:valAx>
        <c:axId val="719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62362"/>
        <c:axId val="39232658"/>
      </c:barChart>
      <c:catAx>
        <c:axId val="156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58"/>
        <c:auto val="1"/>
        <c:lblAlgn val="ctr"/>
        <c:lblOffset val="100"/>
        <c:noMultiLvlLbl val="0"/>
      </c:catAx>
      <c:valAx>
        <c:axId val="3923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8016"/>
        <c:axId val="38297129"/>
      </c:barChart>
      <c:catAx>
        <c:axId val="103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129"/>
        <c:auto val="1"/>
        <c:lblAlgn val="ctr"/>
        <c:lblOffset val="100"/>
        <c:noMultiLvlLbl val="0"/>
      </c:catAx>
      <c:valAx>
        <c:axId val="382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9916"/>
        <c:axId val="72798201"/>
      </c:barChart>
      <c:catAx>
        <c:axId val="617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201"/>
        <c:auto val="1"/>
        <c:lblAlgn val="ctr"/>
        <c:lblOffset val="100"/>
        <c:noMultiLvlLbl val="0"/>
      </c:catAx>
      <c:valAx>
        <c:axId val="727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1280"/>
        <c:axId val="73078633"/>
      </c:barChart>
      <c:catAx>
        <c:axId val="7376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633"/>
        <c:auto val="1"/>
        <c:lblAlgn val="ctr"/>
        <c:lblOffset val="100"/>
        <c:noMultiLvlLbl val="0"/>
      </c:catAx>
      <c:valAx>
        <c:axId val="7307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9193"/>
        <c:axId val="28120887"/>
      </c:barChart>
      <c:catAx>
        <c:axId val="390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87"/>
        <c:auto val="1"/>
        <c:lblAlgn val="ctr"/>
        <c:lblOffset val="100"/>
        <c:noMultiLvlLbl val="0"/>
      </c:catAx>
      <c:valAx>
        <c:axId val="2812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66009"/>
        <c:axId val="73365251"/>
      </c:barChart>
      <c:catAx>
        <c:axId val="878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51"/>
        <c:auto val="1"/>
        <c:lblAlgn val="ctr"/>
        <c:lblOffset val="100"/>
        <c:noMultiLvlLbl val="0"/>
      </c:catAx>
      <c:valAx>
        <c:axId val="733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1758"/>
        <c:axId val="59079608"/>
      </c:barChart>
      <c:catAx>
        <c:axId val="9123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608"/>
        <c:auto val="1"/>
        <c:lblAlgn val="ctr"/>
        <c:lblOffset val="100"/>
        <c:noMultiLvlLbl val="0"/>
      </c:catAx>
      <c:valAx>
        <c:axId val="590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63774"/>
        <c:axId val="55205727"/>
      </c:barChart>
      <c:catAx>
        <c:axId val="933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727"/>
        <c:auto val="1"/>
        <c:lblAlgn val="ctr"/>
        <c:lblOffset val="100"/>
        <c:noMultiLvlLbl val="0"/>
      </c:catAx>
      <c:valAx>
        <c:axId val="552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9671"/>
        <c:axId val="2895145"/>
      </c:barChart>
      <c:catAx>
        <c:axId val="7435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45"/>
        <c:auto val="1"/>
        <c:lblAlgn val="ctr"/>
        <c:lblOffset val="100"/>
        <c:noMultiLvlLbl val="0"/>
      </c:catAx>
      <c:valAx>
        <c:axId val="28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89855"/>
        <c:axId val="71302250"/>
      </c:barChart>
      <c:catAx>
        <c:axId val="4628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50"/>
        <c:auto val="1"/>
        <c:lblAlgn val="ctr"/>
        <c:lblOffset val="100"/>
        <c:noMultiLvlLbl val="0"/>
      </c:catAx>
      <c:valAx>
        <c:axId val="713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534"/>
        <c:axId val="68428721"/>
      </c:barChart>
      <c:catAx>
        <c:axId val="3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721"/>
        <c:auto val="1"/>
        <c:lblAlgn val="ctr"/>
        <c:lblOffset val="100"/>
        <c:noMultiLvlLbl val="0"/>
      </c:catAx>
      <c:valAx>
        <c:axId val="684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49584"/>
        <c:axId val="63988006"/>
      </c:barChart>
      <c:catAx>
        <c:axId val="5214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06"/>
        <c:auto val="1"/>
        <c:lblAlgn val="ctr"/>
        <c:lblOffset val="100"/>
        <c:noMultiLvlLbl val="0"/>
      </c:catAx>
      <c:valAx>
        <c:axId val="639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1127"/>
        <c:axId val="29525448"/>
      </c:barChart>
      <c:catAx>
        <c:axId val="596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448"/>
        <c:auto val="1"/>
        <c:lblAlgn val="ctr"/>
        <c:lblOffset val="100"/>
        <c:noMultiLvlLbl val="0"/>
      </c:catAx>
      <c:valAx>
        <c:axId val="295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