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78024"/>
        <c:axId val="65954680"/>
      </c:scatterChart>
      <c:valAx>
        <c:axId val="4667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680"/>
        <c:crossesAt val="0"/>
        <c:crossBetween val="midCat"/>
      </c:valAx>
      <c:valAx>
        <c:axId val="6595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48913"/>
        <c:axId val="22695014"/>
      </c:scatterChart>
      <c:valAx>
        <c:axId val="6944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014"/>
        <c:crossesAt val="0"/>
        <c:crossBetween val="midCat"/>
      </c:valAx>
      <c:valAx>
        <c:axId val="2269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14195"/>
        <c:axId val="44600686"/>
      </c:scatterChart>
      <c:valAx>
        <c:axId val="5211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686"/>
        <c:crossesAt val="0"/>
        <c:crossBetween val="midCat"/>
      </c:valAx>
      <c:valAx>
        <c:axId val="4460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1623"/>
        <c:axId val="92374202"/>
      </c:scatterChart>
      <c:valAx>
        <c:axId val="357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202"/>
        <c:crossesAt val="0"/>
        <c:crossBetween val="midCat"/>
      </c:valAx>
      <c:valAx>
        <c:axId val="9237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