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83669"/>
        <c:axId val="84276163"/>
      </c:barChart>
      <c:catAx>
        <c:axId val="361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163"/>
        <c:auto val="1"/>
        <c:lblAlgn val="ctr"/>
        <c:lblOffset val="100"/>
        <c:noMultiLvlLbl val="0"/>
      </c:catAx>
      <c:valAx>
        <c:axId val="842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96584"/>
        <c:axId val="39188708"/>
      </c:barChart>
      <c:catAx>
        <c:axId val="1959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708"/>
        <c:auto val="1"/>
        <c:lblAlgn val="ctr"/>
        <c:lblOffset val="100"/>
        <c:noMultiLvlLbl val="0"/>
      </c:catAx>
      <c:valAx>
        <c:axId val="391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1139"/>
        <c:axId val="44742409"/>
      </c:barChart>
      <c:catAx>
        <c:axId val="638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409"/>
        <c:auto val="1"/>
        <c:lblAlgn val="ctr"/>
        <c:lblOffset val="100"/>
        <c:noMultiLvlLbl val="0"/>
      </c:catAx>
      <c:valAx>
        <c:axId val="447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88936"/>
        <c:axId val="21443963"/>
      </c:barChart>
      <c:catAx>
        <c:axId val="211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63"/>
        <c:auto val="1"/>
        <c:lblAlgn val="ctr"/>
        <c:lblOffset val="100"/>
        <c:noMultiLvlLbl val="0"/>
      </c:catAx>
      <c:valAx>
        <c:axId val="214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13413"/>
        <c:axId val="36142647"/>
      </c:barChart>
      <c:catAx>
        <c:axId val="4601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647"/>
        <c:auto val="1"/>
        <c:lblAlgn val="ctr"/>
        <c:lblOffset val="100"/>
        <c:noMultiLvlLbl val="0"/>
      </c:catAx>
      <c:valAx>
        <c:axId val="361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86922"/>
        <c:axId val="10315390"/>
      </c:barChart>
      <c:catAx>
        <c:axId val="987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390"/>
        <c:auto val="1"/>
        <c:lblAlgn val="ctr"/>
        <c:lblOffset val="100"/>
        <c:noMultiLvlLbl val="0"/>
      </c:catAx>
      <c:valAx>
        <c:axId val="103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8647"/>
        <c:axId val="81934152"/>
      </c:barChart>
      <c:catAx>
        <c:axId val="737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152"/>
        <c:auto val="1"/>
        <c:lblAlgn val="ctr"/>
        <c:lblOffset val="100"/>
        <c:noMultiLvlLbl val="0"/>
      </c:catAx>
      <c:valAx>
        <c:axId val="819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36793"/>
        <c:axId val="56479235"/>
      </c:barChart>
      <c:catAx>
        <c:axId val="690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235"/>
        <c:auto val="1"/>
        <c:lblAlgn val="ctr"/>
        <c:lblOffset val="100"/>
        <c:noMultiLvlLbl val="0"/>
      </c:catAx>
      <c:valAx>
        <c:axId val="564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29936"/>
        <c:axId val="8446949"/>
      </c:barChart>
      <c:catAx>
        <c:axId val="3882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49"/>
        <c:auto val="1"/>
        <c:lblAlgn val="ctr"/>
        <c:lblOffset val="100"/>
        <c:noMultiLvlLbl val="0"/>
      </c:catAx>
      <c:valAx>
        <c:axId val="84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81298"/>
        <c:axId val="28699163"/>
      </c:barChart>
      <c:catAx>
        <c:axId val="341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163"/>
        <c:auto val="1"/>
        <c:lblAlgn val="ctr"/>
        <c:lblOffset val="100"/>
        <c:noMultiLvlLbl val="0"/>
      </c:catAx>
      <c:valAx>
        <c:axId val="286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31656"/>
        <c:axId val="82094702"/>
      </c:barChart>
      <c:catAx>
        <c:axId val="826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702"/>
        <c:auto val="1"/>
        <c:lblAlgn val="ctr"/>
        <c:lblOffset val="100"/>
        <c:noMultiLvlLbl val="0"/>
      </c:catAx>
      <c:valAx>
        <c:axId val="820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97063"/>
        <c:axId val="67015191"/>
      </c:barChart>
      <c:catAx>
        <c:axId val="9559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191"/>
        <c:auto val="1"/>
        <c:lblAlgn val="ctr"/>
        <c:lblOffset val="100"/>
        <c:noMultiLvlLbl val="0"/>
      </c:catAx>
      <c:valAx>
        <c:axId val="670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53952"/>
        <c:axId val="64288847"/>
      </c:barChart>
      <c:catAx>
        <c:axId val="8945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47"/>
        <c:auto val="1"/>
        <c:lblAlgn val="ctr"/>
        <c:lblOffset val="100"/>
        <c:noMultiLvlLbl val="0"/>
      </c:catAx>
      <c:valAx>
        <c:axId val="642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38028"/>
        <c:axId val="97076567"/>
      </c:barChart>
      <c:catAx>
        <c:axId val="4573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567"/>
        <c:auto val="1"/>
        <c:lblAlgn val="ctr"/>
        <c:lblOffset val="100"/>
        <c:noMultiLvlLbl val="0"/>
      </c:catAx>
      <c:valAx>
        <c:axId val="970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55377"/>
        <c:axId val="3496713"/>
      </c:barChart>
      <c:catAx>
        <c:axId val="124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13"/>
        <c:auto val="1"/>
        <c:lblAlgn val="ctr"/>
        <c:lblOffset val="100"/>
        <c:noMultiLvlLbl val="0"/>
      </c:catAx>
      <c:valAx>
        <c:axId val="34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17448"/>
        <c:axId val="96135776"/>
      </c:barChart>
      <c:catAx>
        <c:axId val="821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776"/>
        <c:auto val="1"/>
        <c:lblAlgn val="ctr"/>
        <c:lblOffset val="100"/>
        <c:noMultiLvlLbl val="0"/>
      </c:catAx>
      <c:valAx>
        <c:axId val="961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26617"/>
        <c:axId val="46877258"/>
      </c:barChart>
      <c:catAx>
        <c:axId val="748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258"/>
        <c:auto val="1"/>
        <c:lblAlgn val="ctr"/>
        <c:lblOffset val="100"/>
        <c:noMultiLvlLbl val="0"/>
      </c:catAx>
      <c:valAx>
        <c:axId val="468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63441"/>
        <c:axId val="50746001"/>
      </c:barChart>
      <c:catAx>
        <c:axId val="531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001"/>
        <c:auto val="1"/>
        <c:lblAlgn val="ctr"/>
        <c:lblOffset val="100"/>
        <c:noMultiLvlLbl val="0"/>
      </c:catAx>
      <c:valAx>
        <c:axId val="507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