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78229"/>
        <c:axId val="45278669"/>
      </c:barChart>
      <c:catAx>
        <c:axId val="1837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669"/>
        <c:auto val="1"/>
        <c:lblAlgn val="ctr"/>
        <c:lblOffset val="100"/>
        <c:noMultiLvlLbl val="0"/>
      </c:catAx>
      <c:valAx>
        <c:axId val="4527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32188"/>
        <c:axId val="41300447"/>
      </c:barChart>
      <c:catAx>
        <c:axId val="7643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447"/>
        <c:auto val="1"/>
        <c:lblAlgn val="ctr"/>
        <c:lblOffset val="100"/>
        <c:noMultiLvlLbl val="0"/>
      </c:catAx>
      <c:valAx>
        <c:axId val="4130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41686"/>
        <c:axId val="45538030"/>
      </c:barChart>
      <c:catAx>
        <c:axId val="9724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030"/>
        <c:auto val="1"/>
        <c:lblAlgn val="ctr"/>
        <c:lblOffset val="100"/>
        <c:noMultiLvlLbl val="0"/>
      </c:catAx>
      <c:valAx>
        <c:axId val="455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35226"/>
        <c:axId val="58706483"/>
      </c:barChart>
      <c:catAx>
        <c:axId val="4753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483"/>
        <c:auto val="1"/>
        <c:lblAlgn val="ctr"/>
        <c:lblOffset val="100"/>
        <c:noMultiLvlLbl val="0"/>
      </c:catAx>
      <c:valAx>
        <c:axId val="5870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93926"/>
        <c:axId val="78529878"/>
      </c:barChart>
      <c:catAx>
        <c:axId val="4009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878"/>
        <c:auto val="1"/>
        <c:lblAlgn val="ctr"/>
        <c:lblOffset val="100"/>
        <c:noMultiLvlLbl val="0"/>
      </c:catAx>
      <c:valAx>
        <c:axId val="785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53882"/>
        <c:axId val="39686081"/>
      </c:barChart>
      <c:catAx>
        <c:axId val="5685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081"/>
        <c:auto val="1"/>
        <c:lblAlgn val="ctr"/>
        <c:lblOffset val="100"/>
        <c:noMultiLvlLbl val="0"/>
      </c:catAx>
      <c:valAx>
        <c:axId val="3968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06106"/>
        <c:axId val="64111462"/>
      </c:barChart>
      <c:catAx>
        <c:axId val="8180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462"/>
        <c:auto val="1"/>
        <c:lblAlgn val="ctr"/>
        <c:lblOffset val="100"/>
        <c:noMultiLvlLbl val="0"/>
      </c:catAx>
      <c:valAx>
        <c:axId val="641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96827"/>
        <c:axId val="52599108"/>
      </c:barChart>
      <c:catAx>
        <c:axId val="6879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108"/>
        <c:auto val="1"/>
        <c:lblAlgn val="ctr"/>
        <c:lblOffset val="100"/>
        <c:noMultiLvlLbl val="0"/>
      </c:catAx>
      <c:valAx>
        <c:axId val="5259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77143"/>
        <c:axId val="5590327"/>
      </c:barChart>
      <c:catAx>
        <c:axId val="3047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27"/>
        <c:auto val="1"/>
        <c:lblAlgn val="ctr"/>
        <c:lblOffset val="100"/>
        <c:noMultiLvlLbl val="0"/>
      </c:catAx>
      <c:valAx>
        <c:axId val="559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79698"/>
        <c:axId val="72839481"/>
      </c:barChart>
      <c:catAx>
        <c:axId val="1427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481"/>
        <c:auto val="1"/>
        <c:lblAlgn val="ctr"/>
        <c:lblOffset val="100"/>
        <c:noMultiLvlLbl val="0"/>
      </c:catAx>
      <c:valAx>
        <c:axId val="7283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70741"/>
        <c:axId val="66177556"/>
      </c:barChart>
      <c:catAx>
        <c:axId val="4357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556"/>
        <c:auto val="1"/>
        <c:lblAlgn val="ctr"/>
        <c:lblOffset val="100"/>
        <c:noMultiLvlLbl val="0"/>
      </c:catAx>
      <c:valAx>
        <c:axId val="661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566"/>
        <c:axId val="18099873"/>
      </c:barChart>
      <c:catAx>
        <c:axId val="97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873"/>
        <c:auto val="1"/>
        <c:lblAlgn val="ctr"/>
        <c:lblOffset val="100"/>
        <c:noMultiLvlLbl val="0"/>
      </c:catAx>
      <c:valAx>
        <c:axId val="1809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78620"/>
        <c:axId val="15640682"/>
      </c:barChart>
      <c:catAx>
        <c:axId val="6057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682"/>
        <c:auto val="1"/>
        <c:lblAlgn val="ctr"/>
        <c:lblOffset val="100"/>
        <c:noMultiLvlLbl val="0"/>
      </c:catAx>
      <c:valAx>
        <c:axId val="1564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83566"/>
        <c:axId val="23814963"/>
      </c:barChart>
      <c:catAx>
        <c:axId val="8718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963"/>
        <c:auto val="1"/>
        <c:lblAlgn val="ctr"/>
        <c:lblOffset val="100"/>
        <c:noMultiLvlLbl val="0"/>
      </c:catAx>
      <c:valAx>
        <c:axId val="238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80500"/>
        <c:axId val="97879122"/>
      </c:barChart>
      <c:catAx>
        <c:axId val="5348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122"/>
        <c:auto val="1"/>
        <c:lblAlgn val="ctr"/>
        <c:lblOffset val="100"/>
        <c:noMultiLvlLbl val="0"/>
      </c:catAx>
      <c:valAx>
        <c:axId val="9787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68259"/>
        <c:axId val="20776180"/>
      </c:barChart>
      <c:catAx>
        <c:axId val="3046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180"/>
        <c:auto val="1"/>
        <c:lblAlgn val="ctr"/>
        <c:lblOffset val="100"/>
        <c:noMultiLvlLbl val="0"/>
      </c:catAx>
      <c:valAx>
        <c:axId val="207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39785"/>
        <c:axId val="7755232"/>
      </c:barChart>
      <c:catAx>
        <c:axId val="6153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32"/>
        <c:auto val="1"/>
        <c:lblAlgn val="ctr"/>
        <c:lblOffset val="100"/>
        <c:noMultiLvlLbl val="0"/>
      </c:catAx>
      <c:valAx>
        <c:axId val="775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63410"/>
        <c:axId val="92663786"/>
      </c:barChart>
      <c:catAx>
        <c:axId val="5436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786"/>
        <c:auto val="1"/>
        <c:lblAlgn val="ctr"/>
        <c:lblOffset val="100"/>
        <c:noMultiLvlLbl val="0"/>
      </c:catAx>
      <c:valAx>
        <c:axId val="926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