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68083"/>
        <c:axId val="37604188"/>
      </c:scatterChart>
      <c:valAx>
        <c:axId val="7396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88"/>
        <c:crossesAt val="0"/>
        <c:crossBetween val="midCat"/>
      </c:valAx>
      <c:valAx>
        <c:axId val="3760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46645"/>
        <c:axId val="19150077"/>
      </c:scatterChart>
      <c:valAx>
        <c:axId val="3324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077"/>
        <c:crossesAt val="0"/>
        <c:crossBetween val="midCat"/>
      </c:valAx>
      <c:valAx>
        <c:axId val="1915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83595"/>
        <c:axId val="43402928"/>
      </c:scatterChart>
      <c:valAx>
        <c:axId val="2088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928"/>
        <c:crossesAt val="0"/>
        <c:crossBetween val="midCat"/>
      </c:valAx>
      <c:valAx>
        <c:axId val="4340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70776"/>
        <c:axId val="13402849"/>
      </c:scatterChart>
      <c:valAx>
        <c:axId val="3417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849"/>
        <c:crossesAt val="0"/>
        <c:crossBetween val="midCat"/>
      </c:valAx>
      <c:valAx>
        <c:axId val="1340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