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59014"/>
        <c:axId val="54762434"/>
      </c:scatterChart>
      <c:valAx>
        <c:axId val="4625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34"/>
        <c:crossesAt val="0"/>
        <c:crossBetween val="midCat"/>
      </c:valAx>
      <c:valAx>
        <c:axId val="5476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54381"/>
        <c:axId val="52777351"/>
      </c:scatterChart>
      <c:valAx>
        <c:axId val="6715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351"/>
        <c:crossesAt val="0"/>
        <c:crossBetween val="midCat"/>
      </c:valAx>
      <c:valAx>
        <c:axId val="5277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10514"/>
        <c:axId val="10302480"/>
      </c:scatterChart>
      <c:valAx>
        <c:axId val="4281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80"/>
        <c:crossesAt val="0"/>
        <c:crossBetween val="midCat"/>
      </c:valAx>
      <c:valAx>
        <c:axId val="1030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9715"/>
        <c:axId val="21328471"/>
      </c:scatterChart>
      <c:valAx>
        <c:axId val="3978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471"/>
        <c:crossesAt val="0"/>
        <c:crossBetween val="midCat"/>
      </c:valAx>
      <c:valAx>
        <c:axId val="2132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