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06783"/>
        <c:axId val="9267786"/>
      </c:barChart>
      <c:catAx>
        <c:axId val="3640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86"/>
        <c:auto val="1"/>
        <c:lblAlgn val="ctr"/>
        <c:lblOffset val="100"/>
        <c:noMultiLvlLbl val="0"/>
      </c:catAx>
      <c:valAx>
        <c:axId val="926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08296"/>
        <c:axId val="71681452"/>
      </c:barChart>
      <c:catAx>
        <c:axId val="3240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452"/>
        <c:auto val="1"/>
        <c:lblAlgn val="ctr"/>
        <c:lblOffset val="100"/>
        <c:noMultiLvlLbl val="0"/>
      </c:catAx>
      <c:valAx>
        <c:axId val="7168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06644"/>
        <c:axId val="96209763"/>
      </c:barChart>
      <c:catAx>
        <c:axId val="3420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763"/>
        <c:auto val="1"/>
        <c:lblAlgn val="ctr"/>
        <c:lblOffset val="100"/>
        <c:noMultiLvlLbl val="0"/>
      </c:catAx>
      <c:valAx>
        <c:axId val="9620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2106"/>
        <c:axId val="878964"/>
      </c:barChart>
      <c:catAx>
        <c:axId val="332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4"/>
        <c:auto val="1"/>
        <c:lblAlgn val="ctr"/>
        <c:lblOffset val="100"/>
        <c:noMultiLvlLbl val="0"/>
      </c:catAx>
      <c:valAx>
        <c:axId val="87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41061"/>
        <c:axId val="18969411"/>
      </c:barChart>
      <c:catAx>
        <c:axId val="4264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411"/>
        <c:auto val="1"/>
        <c:lblAlgn val="ctr"/>
        <c:lblOffset val="100"/>
        <c:noMultiLvlLbl val="0"/>
      </c:catAx>
      <c:valAx>
        <c:axId val="1896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23857"/>
        <c:axId val="58359736"/>
      </c:barChart>
      <c:catAx>
        <c:axId val="6572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736"/>
        <c:auto val="1"/>
        <c:lblAlgn val="ctr"/>
        <c:lblOffset val="100"/>
        <c:noMultiLvlLbl val="0"/>
      </c:catAx>
      <c:valAx>
        <c:axId val="5835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92465"/>
        <c:axId val="67135216"/>
      </c:barChart>
      <c:catAx>
        <c:axId val="1159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216"/>
        <c:auto val="1"/>
        <c:lblAlgn val="ctr"/>
        <c:lblOffset val="100"/>
        <c:noMultiLvlLbl val="0"/>
      </c:catAx>
      <c:valAx>
        <c:axId val="6713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43529"/>
        <c:axId val="34217847"/>
      </c:barChart>
      <c:catAx>
        <c:axId val="3334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847"/>
        <c:auto val="1"/>
        <c:lblAlgn val="ctr"/>
        <c:lblOffset val="100"/>
        <c:noMultiLvlLbl val="0"/>
      </c:catAx>
      <c:valAx>
        <c:axId val="3421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19423"/>
        <c:axId val="6566269"/>
      </c:barChart>
      <c:catAx>
        <c:axId val="5631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69"/>
        <c:auto val="1"/>
        <c:lblAlgn val="ctr"/>
        <c:lblOffset val="100"/>
        <c:noMultiLvlLbl val="0"/>
      </c:catAx>
      <c:valAx>
        <c:axId val="656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88701"/>
        <c:axId val="85869682"/>
      </c:barChart>
      <c:catAx>
        <c:axId val="2728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682"/>
        <c:auto val="1"/>
        <c:lblAlgn val="ctr"/>
        <c:lblOffset val="100"/>
        <c:noMultiLvlLbl val="0"/>
      </c:catAx>
      <c:valAx>
        <c:axId val="8586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05843"/>
        <c:axId val="67982430"/>
      </c:barChart>
      <c:catAx>
        <c:axId val="9230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430"/>
        <c:auto val="1"/>
        <c:lblAlgn val="ctr"/>
        <c:lblOffset val="100"/>
        <c:noMultiLvlLbl val="0"/>
      </c:catAx>
      <c:valAx>
        <c:axId val="6798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83176"/>
        <c:axId val="49165706"/>
      </c:barChart>
      <c:catAx>
        <c:axId val="9178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706"/>
        <c:auto val="1"/>
        <c:lblAlgn val="ctr"/>
        <c:lblOffset val="100"/>
        <c:noMultiLvlLbl val="0"/>
      </c:catAx>
      <c:valAx>
        <c:axId val="4916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70364"/>
        <c:axId val="23699743"/>
      </c:barChart>
      <c:catAx>
        <c:axId val="8757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743"/>
        <c:auto val="1"/>
        <c:lblAlgn val="ctr"/>
        <c:lblOffset val="100"/>
        <c:noMultiLvlLbl val="0"/>
      </c:catAx>
      <c:valAx>
        <c:axId val="2369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7903"/>
        <c:axId val="93812345"/>
      </c:barChart>
      <c:catAx>
        <c:axId val="151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345"/>
        <c:auto val="1"/>
        <c:lblAlgn val="ctr"/>
        <c:lblOffset val="100"/>
        <c:noMultiLvlLbl val="0"/>
      </c:catAx>
      <c:valAx>
        <c:axId val="9381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23539"/>
        <c:axId val="42545530"/>
      </c:barChart>
      <c:catAx>
        <c:axId val="9992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530"/>
        <c:auto val="1"/>
        <c:lblAlgn val="ctr"/>
        <c:lblOffset val="100"/>
        <c:noMultiLvlLbl val="0"/>
      </c:catAx>
      <c:valAx>
        <c:axId val="4254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1675"/>
        <c:axId val="56799128"/>
      </c:barChart>
      <c:catAx>
        <c:axId val="477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128"/>
        <c:auto val="1"/>
        <c:lblAlgn val="ctr"/>
        <c:lblOffset val="100"/>
        <c:noMultiLvlLbl val="0"/>
      </c:catAx>
      <c:valAx>
        <c:axId val="5679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58589"/>
        <c:axId val="86067818"/>
      </c:barChart>
      <c:catAx>
        <c:axId val="8745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818"/>
        <c:auto val="1"/>
        <c:lblAlgn val="ctr"/>
        <c:lblOffset val="100"/>
        <c:noMultiLvlLbl val="0"/>
      </c:catAx>
      <c:valAx>
        <c:axId val="8606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40931"/>
        <c:axId val="86551154"/>
      </c:barChart>
      <c:catAx>
        <c:axId val="4064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154"/>
        <c:auto val="1"/>
        <c:lblAlgn val="ctr"/>
        <c:lblOffset val="100"/>
        <c:noMultiLvlLbl val="0"/>
      </c:catAx>
      <c:valAx>
        <c:axId val="8655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