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21120"/>
        <c:axId val="53482321"/>
      </c:barChart>
      <c:catAx>
        <c:axId val="9052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321"/>
        <c:auto val="1"/>
        <c:lblAlgn val="ctr"/>
        <c:lblOffset val="100"/>
        <c:noMultiLvlLbl val="0"/>
      </c:catAx>
      <c:valAx>
        <c:axId val="534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02198"/>
        <c:axId val="67574975"/>
      </c:barChart>
      <c:catAx>
        <c:axId val="208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975"/>
        <c:auto val="1"/>
        <c:lblAlgn val="ctr"/>
        <c:lblOffset val="100"/>
        <c:noMultiLvlLbl val="0"/>
      </c:catAx>
      <c:valAx>
        <c:axId val="675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64705"/>
        <c:axId val="974049"/>
      </c:barChart>
      <c:catAx>
        <c:axId val="175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9"/>
        <c:auto val="1"/>
        <c:lblAlgn val="ctr"/>
        <c:lblOffset val="100"/>
        <c:noMultiLvlLbl val="0"/>
      </c:catAx>
      <c:valAx>
        <c:axId val="9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78654"/>
        <c:axId val="94861281"/>
      </c:barChart>
      <c:catAx>
        <c:axId val="8317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281"/>
        <c:auto val="1"/>
        <c:lblAlgn val="ctr"/>
        <c:lblOffset val="100"/>
        <c:noMultiLvlLbl val="0"/>
      </c:catAx>
      <c:valAx>
        <c:axId val="948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93154"/>
        <c:axId val="59552398"/>
      </c:barChart>
      <c:catAx>
        <c:axId val="578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398"/>
        <c:auto val="1"/>
        <c:lblAlgn val="ctr"/>
        <c:lblOffset val="100"/>
        <c:noMultiLvlLbl val="0"/>
      </c:catAx>
      <c:valAx>
        <c:axId val="595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35438"/>
        <c:axId val="80893153"/>
      </c:barChart>
      <c:catAx>
        <c:axId val="208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153"/>
        <c:auto val="1"/>
        <c:lblAlgn val="ctr"/>
        <c:lblOffset val="100"/>
        <c:noMultiLvlLbl val="0"/>
      </c:catAx>
      <c:valAx>
        <c:axId val="808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0540"/>
        <c:axId val="7652027"/>
      </c:barChart>
      <c:catAx>
        <c:axId val="9255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27"/>
        <c:auto val="1"/>
        <c:lblAlgn val="ctr"/>
        <c:lblOffset val="100"/>
        <c:noMultiLvlLbl val="0"/>
      </c:catAx>
      <c:valAx>
        <c:axId val="76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52560"/>
        <c:axId val="98175336"/>
      </c:barChart>
      <c:catAx>
        <c:axId val="7305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336"/>
        <c:auto val="1"/>
        <c:lblAlgn val="ctr"/>
        <c:lblOffset val="100"/>
        <c:noMultiLvlLbl val="0"/>
      </c:catAx>
      <c:valAx>
        <c:axId val="981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31541"/>
        <c:axId val="44389681"/>
      </c:barChart>
      <c:catAx>
        <c:axId val="388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681"/>
        <c:auto val="1"/>
        <c:lblAlgn val="ctr"/>
        <c:lblOffset val="100"/>
        <c:noMultiLvlLbl val="0"/>
      </c:catAx>
      <c:valAx>
        <c:axId val="443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53777"/>
        <c:axId val="2529507"/>
      </c:barChart>
      <c:catAx>
        <c:axId val="274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07"/>
        <c:auto val="1"/>
        <c:lblAlgn val="ctr"/>
        <c:lblOffset val="100"/>
        <c:noMultiLvlLbl val="0"/>
      </c:catAx>
      <c:valAx>
        <c:axId val="25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11063"/>
        <c:axId val="59665486"/>
      </c:barChart>
      <c:catAx>
        <c:axId val="3431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486"/>
        <c:auto val="1"/>
        <c:lblAlgn val="ctr"/>
        <c:lblOffset val="100"/>
        <c:noMultiLvlLbl val="0"/>
      </c:catAx>
      <c:valAx>
        <c:axId val="596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8430"/>
        <c:axId val="3819529"/>
      </c:barChart>
      <c:catAx>
        <c:axId val="838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29"/>
        <c:auto val="1"/>
        <c:lblAlgn val="ctr"/>
        <c:lblOffset val="100"/>
        <c:noMultiLvlLbl val="0"/>
      </c:catAx>
      <c:valAx>
        <c:axId val="38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32721"/>
        <c:axId val="904370"/>
      </c:barChart>
      <c:catAx>
        <c:axId val="456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0"/>
        <c:auto val="1"/>
        <c:lblAlgn val="ctr"/>
        <c:lblOffset val="100"/>
        <c:noMultiLvlLbl val="0"/>
      </c:catAx>
      <c:valAx>
        <c:axId val="9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03489"/>
        <c:axId val="45105640"/>
      </c:barChart>
      <c:catAx>
        <c:axId val="450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640"/>
        <c:auto val="1"/>
        <c:lblAlgn val="ctr"/>
        <c:lblOffset val="100"/>
        <c:noMultiLvlLbl val="0"/>
      </c:catAx>
      <c:valAx>
        <c:axId val="4510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10966"/>
        <c:axId val="74386229"/>
      </c:barChart>
      <c:catAx>
        <c:axId val="9971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229"/>
        <c:auto val="1"/>
        <c:lblAlgn val="ctr"/>
        <c:lblOffset val="100"/>
        <c:noMultiLvlLbl val="0"/>
      </c:catAx>
      <c:valAx>
        <c:axId val="743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85660"/>
        <c:axId val="61276833"/>
      </c:barChart>
      <c:catAx>
        <c:axId val="5628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833"/>
        <c:auto val="1"/>
        <c:lblAlgn val="ctr"/>
        <c:lblOffset val="100"/>
        <c:noMultiLvlLbl val="0"/>
      </c:catAx>
      <c:valAx>
        <c:axId val="612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19775"/>
        <c:axId val="13465988"/>
      </c:barChart>
      <c:catAx>
        <c:axId val="334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988"/>
        <c:auto val="1"/>
        <c:lblAlgn val="ctr"/>
        <c:lblOffset val="100"/>
        <c:noMultiLvlLbl val="0"/>
      </c:catAx>
      <c:valAx>
        <c:axId val="134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82057"/>
        <c:axId val="6854573"/>
      </c:barChart>
      <c:catAx>
        <c:axId val="8488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73"/>
        <c:auto val="1"/>
        <c:lblAlgn val="ctr"/>
        <c:lblOffset val="100"/>
        <c:noMultiLvlLbl val="0"/>
      </c:catAx>
      <c:valAx>
        <c:axId val="68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