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1601"/>
        <c:axId val="48512663"/>
      </c:scatterChart>
      <c:valAx>
        <c:axId val="1729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663"/>
        <c:crossesAt val="0"/>
        <c:crossBetween val="midCat"/>
      </c:valAx>
      <c:valAx>
        <c:axId val="4851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63143"/>
        <c:axId val="64002836"/>
      </c:scatterChart>
      <c:valAx>
        <c:axId val="8686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836"/>
        <c:crossesAt val="0"/>
        <c:crossBetween val="midCat"/>
      </c:valAx>
      <c:valAx>
        <c:axId val="6400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7683"/>
        <c:axId val="43093346"/>
      </c:scatterChart>
      <c:valAx>
        <c:axId val="9713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346"/>
        <c:crossesAt val="0"/>
        <c:crossBetween val="midCat"/>
      </c:valAx>
      <c:valAx>
        <c:axId val="4309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2565"/>
        <c:axId val="24358852"/>
      </c:scatterChart>
      <c:valAx>
        <c:axId val="311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852"/>
        <c:crossesAt val="0"/>
        <c:crossBetween val="midCat"/>
      </c:valAx>
      <c:valAx>
        <c:axId val="2435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