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32147"/>
        <c:axId val="53018755"/>
      </c:scatterChart>
      <c:valAx>
        <c:axId val="18432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755"/>
        <c:crossesAt val="0"/>
        <c:crossBetween val="midCat"/>
      </c:valAx>
      <c:valAx>
        <c:axId val="5301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05904"/>
        <c:axId val="70805587"/>
      </c:scatterChart>
      <c:valAx>
        <c:axId val="98805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587"/>
        <c:crossesAt val="0"/>
        <c:crossBetween val="midCat"/>
      </c:valAx>
      <c:valAx>
        <c:axId val="70805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