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98740"/>
        <c:axId val="10976488"/>
      </c:scatterChart>
      <c:valAx>
        <c:axId val="70198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488"/>
        <c:crossesAt val="0"/>
        <c:crossBetween val="midCat"/>
      </c:valAx>
      <c:valAx>
        <c:axId val="10976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06659"/>
        <c:axId val="92527807"/>
      </c:scatterChart>
      <c:valAx>
        <c:axId val="13706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807"/>
        <c:crossesAt val="0"/>
        <c:crossBetween val="midCat"/>
      </c:valAx>
      <c:valAx>
        <c:axId val="92527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