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034763"/>
        <c:axId val="98708139"/>
      </c:scatterChart>
      <c:valAx>
        <c:axId val="130347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8139"/>
        <c:crossesAt val="0"/>
        <c:crossBetween val="midCat"/>
      </c:valAx>
      <c:valAx>
        <c:axId val="98708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4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046329"/>
        <c:axId val="12131064"/>
      </c:scatterChart>
      <c:valAx>
        <c:axId val="580463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1064"/>
        <c:crossesAt val="0"/>
        <c:crossBetween val="midCat"/>
      </c:valAx>
      <c:valAx>
        <c:axId val="12131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63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