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30356"/>
        <c:axId val="64163002"/>
      </c:scatterChart>
      <c:valAx>
        <c:axId val="91130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002"/>
        <c:crossesAt val="0"/>
        <c:crossBetween val="midCat"/>
      </c:valAx>
      <c:valAx>
        <c:axId val="6416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2824"/>
        <c:axId val="76101486"/>
      </c:scatterChart>
      <c:valAx>
        <c:axId val="669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86"/>
        <c:crossesAt val="0"/>
        <c:crossBetween val="midCat"/>
      </c:valAx>
      <c:valAx>
        <c:axId val="7610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