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59759"/>
        <c:axId val="88566835"/>
      </c:scatterChart>
      <c:valAx>
        <c:axId val="20259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835"/>
        <c:crossesAt val="0"/>
        <c:crossBetween val="midCat"/>
      </c:valAx>
      <c:valAx>
        <c:axId val="8856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31730"/>
        <c:axId val="45882274"/>
      </c:scatterChart>
      <c:valAx>
        <c:axId val="59831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274"/>
        <c:crossesAt val="0"/>
        <c:crossBetween val="midCat"/>
      </c:valAx>
      <c:valAx>
        <c:axId val="4588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