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3804440"/>
        <c:axId val="75674840"/>
      </c:barChart>
      <c:catAx>
        <c:axId val="33804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4840"/>
        <c:crossesAt val="0"/>
        <c:auto val="1"/>
        <c:lblAlgn val="ctr"/>
        <c:lblOffset val="100"/>
        <c:noMultiLvlLbl val="0"/>
      </c:catAx>
      <c:valAx>
        <c:axId val="75674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444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0035390"/>
        <c:axId val="21565378"/>
      </c:barChart>
      <c:catAx>
        <c:axId val="90035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5378"/>
        <c:crossesAt val="0"/>
        <c:auto val="1"/>
        <c:lblAlgn val="ctr"/>
        <c:lblOffset val="100"/>
        <c:noMultiLvlLbl val="0"/>
      </c:catAx>
      <c:valAx>
        <c:axId val="215653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5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3492234"/>
        <c:axId val="32905158"/>
      </c:barChart>
      <c:catAx>
        <c:axId val="43492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5158"/>
        <c:crossesAt val="0"/>
        <c:auto val="1"/>
        <c:lblAlgn val="ctr"/>
        <c:lblOffset val="100"/>
        <c:noMultiLvlLbl val="0"/>
      </c:catAx>
      <c:valAx>
        <c:axId val="329051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2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628621"/>
        <c:axId val="51396867"/>
      </c:barChart>
      <c:catAx>
        <c:axId val="6628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6867"/>
        <c:crossesAt val="0"/>
        <c:auto val="1"/>
        <c:lblAlgn val="ctr"/>
        <c:lblOffset val="100"/>
        <c:noMultiLvlLbl val="0"/>
      </c:catAx>
      <c:valAx>
        <c:axId val="513968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6049640"/>
        <c:axId val="40692839"/>
      </c:barChart>
      <c:catAx>
        <c:axId val="96049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2839"/>
        <c:crossesAt val="0"/>
        <c:auto val="1"/>
        <c:lblAlgn val="ctr"/>
        <c:lblOffset val="100"/>
        <c:noMultiLvlLbl val="0"/>
      </c:catAx>
      <c:valAx>
        <c:axId val="406928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9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2572700"/>
        <c:axId val="48556912"/>
      </c:barChart>
      <c:catAx>
        <c:axId val="52572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6912"/>
        <c:crossesAt val="0"/>
        <c:auto val="1"/>
        <c:lblAlgn val="ctr"/>
        <c:lblOffset val="100"/>
        <c:noMultiLvlLbl val="0"/>
      </c:catAx>
      <c:valAx>
        <c:axId val="485569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2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7455559"/>
        <c:axId val="93994559"/>
      </c:barChart>
      <c:catAx>
        <c:axId val="27455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4559"/>
        <c:crossesAt val="0"/>
        <c:auto val="1"/>
        <c:lblAlgn val="ctr"/>
        <c:lblOffset val="100"/>
        <c:noMultiLvlLbl val="0"/>
      </c:catAx>
      <c:valAx>
        <c:axId val="939945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5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4152447"/>
        <c:axId val="76934204"/>
      </c:barChart>
      <c:catAx>
        <c:axId val="24152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4204"/>
        <c:crossesAt val="0"/>
        <c:auto val="1"/>
        <c:lblAlgn val="ctr"/>
        <c:lblOffset val="100"/>
        <c:noMultiLvlLbl val="0"/>
      </c:catAx>
      <c:valAx>
        <c:axId val="769342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2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