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26681"/>
        <c:axId val="65954448"/>
      </c:scatterChart>
      <c:valAx>
        <c:axId val="67026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448"/>
        <c:crossBetween val="midCat"/>
      </c:valAx>
      <c:valAx>
        <c:axId val="65954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62614"/>
        <c:axId val="35128668"/>
      </c:scatterChart>
      <c:valAx>
        <c:axId val="4256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668"/>
        <c:crossesAt val="0"/>
        <c:crossBetween val="midCat"/>
      </c:valAx>
      <c:valAx>
        <c:axId val="351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