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72629"/>
        <c:axId val="85780991"/>
      </c:scatterChart>
      <c:valAx>
        <c:axId val="95272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991"/>
        <c:crossBetween val="midCat"/>
      </c:valAx>
      <c:valAx>
        <c:axId val="857809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46625"/>
        <c:axId val="86220583"/>
      </c:scatterChart>
      <c:valAx>
        <c:axId val="3414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83"/>
        <c:crossesAt val="0"/>
        <c:crossBetween val="midCat"/>
      </c:valAx>
      <c:valAx>
        <c:axId val="862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