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448883"/>
        <c:axId val="39365097"/>
      </c:scatterChart>
      <c:valAx>
        <c:axId val="8644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097"/>
        <c:crossesAt val="0"/>
        <c:crossBetween val="midCat"/>
      </c:valAx>
      <c:valAx>
        <c:axId val="393650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74165"/>
        <c:axId val="42682939"/>
      </c:scatterChart>
      <c:valAx>
        <c:axId val="2147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939"/>
        <c:crossesAt val="0"/>
        <c:crossBetween val="midCat"/>
      </c:valAx>
      <c:valAx>
        <c:axId val="42682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722068"/>
        <c:axId val="74883338"/>
      </c:scatterChart>
      <c:valAx>
        <c:axId val="587220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338"/>
        <c:crossesAt val="0"/>
        <c:crossBetween val="midCat"/>
        <c:majorUnit val="10"/>
      </c:valAx>
      <c:valAx>
        <c:axId val="748833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84193"/>
        <c:axId val="97406505"/>
      </c:scatterChart>
      <c:valAx>
        <c:axId val="749841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05"/>
        <c:crossesAt val="0"/>
        <c:crossBetween val="midCat"/>
      </c:valAx>
      <c:valAx>
        <c:axId val="97406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86944"/>
        <c:axId val="49223985"/>
      </c:scatterChart>
      <c:valAx>
        <c:axId val="86586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985"/>
        <c:crossesAt val="0"/>
        <c:crossBetween val="midCat"/>
      </c:valAx>
      <c:valAx>
        <c:axId val="49223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