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595260"/>
        <c:axId val="93330571"/>
      </c:barChart>
      <c:catAx>
        <c:axId val="27595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30571"/>
        <c:auto val="1"/>
        <c:lblAlgn val="ctr"/>
        <c:lblOffset val="100"/>
        <c:noMultiLvlLbl val="0"/>
      </c:catAx>
      <c:valAx>
        <c:axId val="93330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952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562521"/>
        <c:axId val="98334168"/>
      </c:scatterChart>
      <c:valAx>
        <c:axId val="4656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168"/>
        <c:crossesAt val="0"/>
        <c:crossBetween val="midCat"/>
      </c:valAx>
      <c:valAx>
        <c:axId val="9833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