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32612"/>
        <c:axId val="81108402"/>
      </c:scatterChart>
      <c:valAx>
        <c:axId val="58232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402"/>
        <c:crossBetween val="midCat"/>
      </c:valAx>
      <c:valAx>
        <c:axId val="81108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38389"/>
        <c:axId val="20340101"/>
      </c:scatterChart>
      <c:valAx>
        <c:axId val="9173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101"/>
        <c:crossesAt val="0"/>
        <c:crossBetween val="midCat"/>
      </c:valAx>
      <c:valAx>
        <c:axId val="203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