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66432"/>
        <c:axId val="5450297"/>
      </c:scatterChart>
      <c:valAx>
        <c:axId val="70366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7"/>
        <c:crossBetween val="midCat"/>
      </c:valAx>
      <c:valAx>
        <c:axId val="5450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7507"/>
        <c:axId val="29982275"/>
      </c:scatterChart>
      <c:valAx>
        <c:axId val="855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75"/>
        <c:crossesAt val="0"/>
        <c:crossBetween val="midCat"/>
      </c:valAx>
      <c:valAx>
        <c:axId val="299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