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66359"/>
        <c:axId val="59098257"/>
      </c:scatterChart>
      <c:valAx>
        <c:axId val="5796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257"/>
        <c:crossesAt val="0"/>
        <c:crossBetween val="midCat"/>
      </c:valAx>
      <c:valAx>
        <c:axId val="590982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3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620319"/>
        <c:axId val="32372624"/>
      </c:scatterChart>
      <c:valAx>
        <c:axId val="8762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624"/>
        <c:crossesAt val="0"/>
        <c:crossBetween val="midCat"/>
      </c:valAx>
      <c:valAx>
        <c:axId val="323726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598376"/>
        <c:axId val="98367036"/>
      </c:scatterChart>
      <c:valAx>
        <c:axId val="135983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036"/>
        <c:crossesAt val="0"/>
        <c:crossBetween val="midCat"/>
        <c:majorUnit val="10"/>
      </c:valAx>
      <c:valAx>
        <c:axId val="983670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792037"/>
        <c:axId val="77383078"/>
      </c:scatterChart>
      <c:valAx>
        <c:axId val="807920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078"/>
        <c:crossesAt val="0"/>
        <c:crossBetween val="midCat"/>
      </c:valAx>
      <c:valAx>
        <c:axId val="773830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202412"/>
        <c:axId val="65495140"/>
      </c:scatterChart>
      <c:valAx>
        <c:axId val="422024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140"/>
        <c:crossesAt val="0"/>
        <c:crossBetween val="midCat"/>
      </c:valAx>
      <c:valAx>
        <c:axId val="654951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