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586771"/>
        <c:axId val="47939220"/>
      </c:barChart>
      <c:catAx>
        <c:axId val="935867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939220"/>
        <c:auto val="1"/>
        <c:lblAlgn val="ctr"/>
        <c:lblOffset val="100"/>
        <c:noMultiLvlLbl val="0"/>
      </c:catAx>
      <c:valAx>
        <c:axId val="479392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58677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460669"/>
        <c:axId val="96899601"/>
      </c:scatterChart>
      <c:valAx>
        <c:axId val="41460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9601"/>
        <c:crossesAt val="0"/>
        <c:crossBetween val="midCat"/>
      </c:valAx>
      <c:valAx>
        <c:axId val="9689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0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