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1727"/>
        <c:axId val="63784240"/>
      </c:scatterChart>
      <c:valAx>
        <c:axId val="5175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40"/>
        <c:crossesAt val="0"/>
        <c:crossBetween val="midCat"/>
      </c:valAx>
      <c:valAx>
        <c:axId val="6378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296"/>
        <c:axId val="14884488"/>
      </c:scatterChart>
      <c:valAx>
        <c:axId val="359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488"/>
        <c:crossesAt val="0"/>
        <c:crossBetween val="midCat"/>
      </c:valAx>
      <c:valAx>
        <c:axId val="1488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05733"/>
        <c:axId val="29505768"/>
      </c:scatterChart>
      <c:valAx>
        <c:axId val="5520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768"/>
        <c:crossesAt val="0"/>
        <c:crossBetween val="midCat"/>
      </c:valAx>
      <c:valAx>
        <c:axId val="2950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45534"/>
        <c:axId val="15441575"/>
      </c:scatterChart>
      <c:valAx>
        <c:axId val="1434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75"/>
        <c:crossesAt val="0"/>
        <c:crossBetween val="midCat"/>
      </c:valAx>
      <c:valAx>
        <c:axId val="1544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