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5454"/>
        <c:axId val="21365208"/>
      </c:barChart>
      <c:catAx>
        <c:axId val="543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208"/>
        <c:auto val="1"/>
        <c:lblAlgn val="ctr"/>
        <c:lblOffset val="100"/>
        <c:noMultiLvlLbl val="0"/>
      </c:catAx>
      <c:valAx>
        <c:axId val="213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0833"/>
        <c:axId val="39808609"/>
      </c:barChart>
      <c:catAx>
        <c:axId val="8301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609"/>
        <c:auto val="1"/>
        <c:lblAlgn val="ctr"/>
        <c:lblOffset val="100"/>
        <c:noMultiLvlLbl val="0"/>
      </c:catAx>
      <c:valAx>
        <c:axId val="398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23659"/>
        <c:axId val="79352417"/>
      </c:barChart>
      <c:catAx>
        <c:axId val="392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17"/>
        <c:auto val="1"/>
        <c:lblAlgn val="ctr"/>
        <c:lblOffset val="100"/>
        <c:noMultiLvlLbl val="0"/>
      </c:catAx>
      <c:valAx>
        <c:axId val="793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6707"/>
        <c:axId val="2502501"/>
      </c:barChart>
      <c:catAx>
        <c:axId val="330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1"/>
        <c:auto val="1"/>
        <c:lblAlgn val="ctr"/>
        <c:lblOffset val="100"/>
        <c:noMultiLvlLbl val="0"/>
      </c:catAx>
      <c:valAx>
        <c:axId val="25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21460"/>
        <c:axId val="20033925"/>
      </c:barChart>
      <c:catAx>
        <c:axId val="538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925"/>
        <c:auto val="1"/>
        <c:lblAlgn val="ctr"/>
        <c:lblOffset val="100"/>
        <c:noMultiLvlLbl val="0"/>
      </c:catAx>
      <c:valAx>
        <c:axId val="200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2587"/>
        <c:axId val="17070696"/>
      </c:barChart>
      <c:catAx>
        <c:axId val="8575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96"/>
        <c:auto val="1"/>
        <c:lblAlgn val="ctr"/>
        <c:lblOffset val="100"/>
        <c:noMultiLvlLbl val="0"/>
      </c:catAx>
      <c:valAx>
        <c:axId val="170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8465"/>
        <c:axId val="62798285"/>
      </c:barChart>
      <c:catAx>
        <c:axId val="212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85"/>
        <c:auto val="1"/>
        <c:lblAlgn val="ctr"/>
        <c:lblOffset val="100"/>
        <c:noMultiLvlLbl val="0"/>
      </c:catAx>
      <c:valAx>
        <c:axId val="627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26543"/>
        <c:axId val="19101487"/>
      </c:barChart>
      <c:catAx>
        <c:axId val="4242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87"/>
        <c:auto val="1"/>
        <c:lblAlgn val="ctr"/>
        <c:lblOffset val="100"/>
        <c:noMultiLvlLbl val="0"/>
      </c:catAx>
      <c:valAx>
        <c:axId val="191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2021"/>
        <c:axId val="67209342"/>
      </c:barChart>
      <c:catAx>
        <c:axId val="118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42"/>
        <c:auto val="1"/>
        <c:lblAlgn val="ctr"/>
        <c:lblOffset val="100"/>
        <c:noMultiLvlLbl val="0"/>
      </c:catAx>
      <c:valAx>
        <c:axId val="672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9884"/>
        <c:axId val="28972104"/>
      </c:barChart>
      <c:catAx>
        <c:axId val="704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104"/>
        <c:auto val="1"/>
        <c:lblAlgn val="ctr"/>
        <c:lblOffset val="100"/>
        <c:noMultiLvlLbl val="0"/>
      </c:catAx>
      <c:valAx>
        <c:axId val="289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2791"/>
        <c:axId val="64910276"/>
      </c:barChart>
      <c:catAx>
        <c:axId val="538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276"/>
        <c:auto val="1"/>
        <c:lblAlgn val="ctr"/>
        <c:lblOffset val="100"/>
        <c:noMultiLvlLbl val="0"/>
      </c:catAx>
      <c:valAx>
        <c:axId val="649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91944"/>
        <c:axId val="51804131"/>
      </c:barChart>
      <c:catAx>
        <c:axId val="5039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131"/>
        <c:auto val="1"/>
        <c:lblAlgn val="ctr"/>
        <c:lblOffset val="100"/>
        <c:noMultiLvlLbl val="0"/>
      </c:catAx>
      <c:valAx>
        <c:axId val="518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04630"/>
        <c:axId val="75726475"/>
      </c:barChart>
      <c:catAx>
        <c:axId val="523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75"/>
        <c:auto val="1"/>
        <c:lblAlgn val="ctr"/>
        <c:lblOffset val="100"/>
        <c:noMultiLvlLbl val="0"/>
      </c:catAx>
      <c:valAx>
        <c:axId val="757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19989"/>
        <c:axId val="21972687"/>
      </c:barChart>
      <c:catAx>
        <c:axId val="985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87"/>
        <c:auto val="1"/>
        <c:lblAlgn val="ctr"/>
        <c:lblOffset val="100"/>
        <c:noMultiLvlLbl val="0"/>
      </c:catAx>
      <c:valAx>
        <c:axId val="219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7021"/>
        <c:axId val="97479245"/>
      </c:barChart>
      <c:catAx>
        <c:axId val="427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245"/>
        <c:auto val="1"/>
        <c:lblAlgn val="ctr"/>
        <c:lblOffset val="100"/>
        <c:noMultiLvlLbl val="0"/>
      </c:catAx>
      <c:valAx>
        <c:axId val="974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732"/>
        <c:axId val="26685983"/>
      </c:barChart>
      <c:catAx>
        <c:axId val="76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83"/>
        <c:auto val="1"/>
        <c:lblAlgn val="ctr"/>
        <c:lblOffset val="100"/>
        <c:noMultiLvlLbl val="0"/>
      </c:catAx>
      <c:valAx>
        <c:axId val="266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8752"/>
        <c:axId val="8245981"/>
      </c:barChart>
      <c:catAx>
        <c:axId val="8688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81"/>
        <c:auto val="1"/>
        <c:lblAlgn val="ctr"/>
        <c:lblOffset val="100"/>
        <c:noMultiLvlLbl val="0"/>
      </c:catAx>
      <c:valAx>
        <c:axId val="82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47784"/>
        <c:axId val="82040079"/>
      </c:barChart>
      <c:catAx>
        <c:axId val="672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079"/>
        <c:auto val="1"/>
        <c:lblAlgn val="ctr"/>
        <c:lblOffset val="100"/>
        <c:noMultiLvlLbl val="0"/>
      </c:catAx>
      <c:valAx>
        <c:axId val="820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