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70915"/>
        <c:axId val="10364713"/>
      </c:scatterChart>
      <c:valAx>
        <c:axId val="3797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713"/>
        <c:crossesAt val="0"/>
        <c:crossBetween val="midCat"/>
      </c:valAx>
      <c:valAx>
        <c:axId val="1036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70293"/>
        <c:axId val="5412183"/>
      </c:scatterChart>
      <c:valAx>
        <c:axId val="3547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83"/>
        <c:crossesAt val="0"/>
        <c:crossBetween val="midCat"/>
      </c:valAx>
      <c:valAx>
        <c:axId val="541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64701"/>
        <c:axId val="50693394"/>
      </c:scatterChart>
      <c:valAx>
        <c:axId val="7106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394"/>
        <c:crossesAt val="0"/>
        <c:crossBetween val="midCat"/>
      </c:valAx>
      <c:valAx>
        <c:axId val="5069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65512"/>
        <c:axId val="71805300"/>
      </c:scatterChart>
      <c:valAx>
        <c:axId val="9606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300"/>
        <c:crossesAt val="0"/>
        <c:crossBetween val="midCat"/>
      </c:valAx>
      <c:valAx>
        <c:axId val="7180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