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04911"/>
        <c:axId val="63386297"/>
      </c:barChart>
      <c:catAx>
        <c:axId val="714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297"/>
        <c:auto val="1"/>
        <c:lblAlgn val="ctr"/>
        <c:lblOffset val="100"/>
        <c:noMultiLvlLbl val="0"/>
      </c:catAx>
      <c:valAx>
        <c:axId val="633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3193"/>
        <c:axId val="24547225"/>
      </c:barChart>
      <c:catAx>
        <c:axId val="7652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225"/>
        <c:auto val="1"/>
        <c:lblAlgn val="ctr"/>
        <c:lblOffset val="100"/>
        <c:noMultiLvlLbl val="0"/>
      </c:catAx>
      <c:valAx>
        <c:axId val="245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6307"/>
        <c:axId val="46134599"/>
      </c:barChart>
      <c:catAx>
        <c:axId val="96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599"/>
        <c:auto val="1"/>
        <c:lblAlgn val="ctr"/>
        <c:lblOffset val="100"/>
        <c:noMultiLvlLbl val="0"/>
      </c:catAx>
      <c:valAx>
        <c:axId val="461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27960"/>
        <c:axId val="39763766"/>
      </c:barChart>
      <c:catAx>
        <c:axId val="713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766"/>
        <c:auto val="1"/>
        <c:lblAlgn val="ctr"/>
        <c:lblOffset val="100"/>
        <c:noMultiLvlLbl val="0"/>
      </c:catAx>
      <c:valAx>
        <c:axId val="397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76261"/>
        <c:axId val="24375659"/>
      </c:barChart>
      <c:catAx>
        <c:axId val="835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59"/>
        <c:auto val="1"/>
        <c:lblAlgn val="ctr"/>
        <c:lblOffset val="100"/>
        <c:noMultiLvlLbl val="0"/>
      </c:catAx>
      <c:valAx>
        <c:axId val="243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52888"/>
        <c:axId val="61158259"/>
      </c:barChart>
      <c:catAx>
        <c:axId val="599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59"/>
        <c:auto val="1"/>
        <c:lblAlgn val="ctr"/>
        <c:lblOffset val="100"/>
        <c:noMultiLvlLbl val="0"/>
      </c:catAx>
      <c:valAx>
        <c:axId val="611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0288"/>
        <c:axId val="30249826"/>
      </c:barChart>
      <c:catAx>
        <c:axId val="962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826"/>
        <c:auto val="1"/>
        <c:lblAlgn val="ctr"/>
        <c:lblOffset val="100"/>
        <c:noMultiLvlLbl val="0"/>
      </c:catAx>
      <c:valAx>
        <c:axId val="302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5406"/>
        <c:axId val="4505877"/>
      </c:barChart>
      <c:catAx>
        <c:axId val="47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77"/>
        <c:auto val="1"/>
        <c:lblAlgn val="ctr"/>
        <c:lblOffset val="100"/>
        <c:noMultiLvlLbl val="0"/>
      </c:catAx>
      <c:valAx>
        <c:axId val="45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76781"/>
        <c:axId val="54103884"/>
      </c:barChart>
      <c:catAx>
        <c:axId val="573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884"/>
        <c:auto val="1"/>
        <c:lblAlgn val="ctr"/>
        <c:lblOffset val="100"/>
        <c:noMultiLvlLbl val="0"/>
      </c:catAx>
      <c:valAx>
        <c:axId val="541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9094"/>
        <c:axId val="34704886"/>
      </c:barChart>
      <c:catAx>
        <c:axId val="261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886"/>
        <c:auto val="1"/>
        <c:lblAlgn val="ctr"/>
        <c:lblOffset val="100"/>
        <c:noMultiLvlLbl val="0"/>
      </c:catAx>
      <c:valAx>
        <c:axId val="347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82647"/>
        <c:axId val="64520914"/>
      </c:barChart>
      <c:catAx>
        <c:axId val="1718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14"/>
        <c:auto val="1"/>
        <c:lblAlgn val="ctr"/>
        <c:lblOffset val="100"/>
        <c:noMultiLvlLbl val="0"/>
      </c:catAx>
      <c:valAx>
        <c:axId val="645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4999"/>
        <c:axId val="93951050"/>
      </c:barChart>
      <c:catAx>
        <c:axId val="268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50"/>
        <c:auto val="1"/>
        <c:lblAlgn val="ctr"/>
        <c:lblOffset val="100"/>
        <c:noMultiLvlLbl val="0"/>
      </c:catAx>
      <c:valAx>
        <c:axId val="939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9667"/>
        <c:axId val="56697523"/>
      </c:barChart>
      <c:catAx>
        <c:axId val="841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523"/>
        <c:auto val="1"/>
        <c:lblAlgn val="ctr"/>
        <c:lblOffset val="100"/>
        <c:noMultiLvlLbl val="0"/>
      </c:catAx>
      <c:valAx>
        <c:axId val="5669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6175"/>
        <c:axId val="24436682"/>
      </c:barChart>
      <c:catAx>
        <c:axId val="961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682"/>
        <c:auto val="1"/>
        <c:lblAlgn val="ctr"/>
        <c:lblOffset val="100"/>
        <c:noMultiLvlLbl val="0"/>
      </c:catAx>
      <c:valAx>
        <c:axId val="244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30815"/>
        <c:axId val="10278742"/>
      </c:barChart>
      <c:catAx>
        <c:axId val="7573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742"/>
        <c:auto val="1"/>
        <c:lblAlgn val="ctr"/>
        <c:lblOffset val="100"/>
        <c:noMultiLvlLbl val="0"/>
      </c:catAx>
      <c:valAx>
        <c:axId val="102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4980"/>
        <c:axId val="55601250"/>
      </c:barChart>
      <c:catAx>
        <c:axId val="18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50"/>
        <c:auto val="1"/>
        <c:lblAlgn val="ctr"/>
        <c:lblOffset val="100"/>
        <c:noMultiLvlLbl val="0"/>
      </c:catAx>
      <c:valAx>
        <c:axId val="556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8726"/>
        <c:axId val="17959158"/>
      </c:barChart>
      <c:catAx>
        <c:axId val="9240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158"/>
        <c:auto val="1"/>
        <c:lblAlgn val="ctr"/>
        <c:lblOffset val="100"/>
        <c:noMultiLvlLbl val="0"/>
      </c:catAx>
      <c:valAx>
        <c:axId val="179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44571"/>
        <c:axId val="18451588"/>
      </c:barChart>
      <c:catAx>
        <c:axId val="310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88"/>
        <c:auto val="1"/>
        <c:lblAlgn val="ctr"/>
        <c:lblOffset val="100"/>
        <c:noMultiLvlLbl val="0"/>
      </c:catAx>
      <c:valAx>
        <c:axId val="184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