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05061"/>
        <c:axId val="17257108"/>
      </c:scatterChart>
      <c:valAx>
        <c:axId val="6060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108"/>
        <c:crossesAt val="0"/>
        <c:crossBetween val="midCat"/>
      </c:valAx>
      <c:valAx>
        <c:axId val="1725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94960"/>
        <c:axId val="31021334"/>
      </c:scatterChart>
      <c:valAx>
        <c:axId val="6589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334"/>
        <c:crossesAt val="0"/>
        <c:crossBetween val="midCat"/>
      </c:valAx>
      <c:valAx>
        <c:axId val="3102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80065"/>
        <c:axId val="4009033"/>
      </c:scatterChart>
      <c:valAx>
        <c:axId val="9438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33"/>
        <c:crossesAt val="0"/>
        <c:crossBetween val="midCat"/>
      </c:valAx>
      <c:valAx>
        <c:axId val="400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54171"/>
        <c:axId val="30645233"/>
      </c:scatterChart>
      <c:valAx>
        <c:axId val="8695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233"/>
        <c:crossesAt val="0"/>
        <c:crossBetween val="midCat"/>
      </c:valAx>
      <c:valAx>
        <c:axId val="3064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