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6843"/>
        <c:axId val="75234363"/>
      </c:barChart>
      <c:catAx>
        <c:axId val="835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63"/>
        <c:auto val="1"/>
        <c:lblAlgn val="ctr"/>
        <c:lblOffset val="100"/>
        <c:noMultiLvlLbl val="0"/>
      </c:catAx>
      <c:valAx>
        <c:axId val="752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2576"/>
        <c:axId val="13222868"/>
      </c:barChart>
      <c:catAx>
        <c:axId val="310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868"/>
        <c:auto val="1"/>
        <c:lblAlgn val="ctr"/>
        <c:lblOffset val="100"/>
        <c:noMultiLvlLbl val="0"/>
      </c:catAx>
      <c:valAx>
        <c:axId val="132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630"/>
        <c:axId val="13356864"/>
      </c:barChart>
      <c:catAx>
        <c:axId val="92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64"/>
        <c:auto val="1"/>
        <c:lblAlgn val="ctr"/>
        <c:lblOffset val="100"/>
        <c:noMultiLvlLbl val="0"/>
      </c:catAx>
      <c:valAx>
        <c:axId val="133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6078"/>
        <c:axId val="35234431"/>
      </c:barChart>
      <c:catAx>
        <c:axId val="653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31"/>
        <c:auto val="1"/>
        <c:lblAlgn val="ctr"/>
        <c:lblOffset val="100"/>
        <c:noMultiLvlLbl val="0"/>
      </c:catAx>
      <c:valAx>
        <c:axId val="352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6988"/>
        <c:axId val="47402288"/>
      </c:barChart>
      <c:catAx>
        <c:axId val="581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88"/>
        <c:auto val="1"/>
        <c:lblAlgn val="ctr"/>
        <c:lblOffset val="100"/>
        <c:noMultiLvlLbl val="0"/>
      </c:catAx>
      <c:valAx>
        <c:axId val="474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59421"/>
        <c:axId val="3811572"/>
      </c:barChart>
      <c:catAx>
        <c:axId val="990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2"/>
        <c:auto val="1"/>
        <c:lblAlgn val="ctr"/>
        <c:lblOffset val="100"/>
        <c:noMultiLvlLbl val="0"/>
      </c:catAx>
      <c:valAx>
        <c:axId val="38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3089"/>
        <c:axId val="82095797"/>
      </c:barChart>
      <c:catAx>
        <c:axId val="431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97"/>
        <c:auto val="1"/>
        <c:lblAlgn val="ctr"/>
        <c:lblOffset val="100"/>
        <c:noMultiLvlLbl val="0"/>
      </c:catAx>
      <c:valAx>
        <c:axId val="820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30697"/>
        <c:axId val="28632075"/>
      </c:barChart>
      <c:catAx>
        <c:axId val="317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075"/>
        <c:auto val="1"/>
        <c:lblAlgn val="ctr"/>
        <c:lblOffset val="100"/>
        <c:noMultiLvlLbl val="0"/>
      </c:catAx>
      <c:valAx>
        <c:axId val="28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28792"/>
        <c:axId val="13579299"/>
      </c:barChart>
      <c:catAx>
        <c:axId val="899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99"/>
        <c:auto val="1"/>
        <c:lblAlgn val="ctr"/>
        <c:lblOffset val="100"/>
        <c:noMultiLvlLbl val="0"/>
      </c:catAx>
      <c:valAx>
        <c:axId val="135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6499"/>
        <c:axId val="45846064"/>
      </c:barChart>
      <c:catAx>
        <c:axId val="315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064"/>
        <c:auto val="1"/>
        <c:lblAlgn val="ctr"/>
        <c:lblOffset val="100"/>
        <c:noMultiLvlLbl val="0"/>
      </c:catAx>
      <c:valAx>
        <c:axId val="458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5785"/>
        <c:axId val="30758575"/>
      </c:barChart>
      <c:catAx>
        <c:axId val="707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75"/>
        <c:auto val="1"/>
        <c:lblAlgn val="ctr"/>
        <c:lblOffset val="100"/>
        <c:noMultiLvlLbl val="0"/>
      </c:catAx>
      <c:valAx>
        <c:axId val="307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085"/>
        <c:axId val="58479734"/>
      </c:barChart>
      <c:catAx>
        <c:axId val="739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34"/>
        <c:auto val="1"/>
        <c:lblAlgn val="ctr"/>
        <c:lblOffset val="100"/>
        <c:noMultiLvlLbl val="0"/>
      </c:catAx>
      <c:valAx>
        <c:axId val="584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2717"/>
        <c:axId val="93994168"/>
      </c:barChart>
      <c:catAx>
        <c:axId val="655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68"/>
        <c:auto val="1"/>
        <c:lblAlgn val="ctr"/>
        <c:lblOffset val="100"/>
        <c:noMultiLvlLbl val="0"/>
      </c:catAx>
      <c:valAx>
        <c:axId val="939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21757"/>
        <c:axId val="47005446"/>
      </c:barChart>
      <c:catAx>
        <c:axId val="886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46"/>
        <c:auto val="1"/>
        <c:lblAlgn val="ctr"/>
        <c:lblOffset val="100"/>
        <c:noMultiLvlLbl val="0"/>
      </c:catAx>
      <c:valAx>
        <c:axId val="470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2464"/>
        <c:axId val="94780420"/>
      </c:barChart>
      <c:catAx>
        <c:axId val="543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20"/>
        <c:auto val="1"/>
        <c:lblAlgn val="ctr"/>
        <c:lblOffset val="100"/>
        <c:noMultiLvlLbl val="0"/>
      </c:catAx>
      <c:valAx>
        <c:axId val="947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8903"/>
        <c:axId val="98192280"/>
      </c:barChart>
      <c:catAx>
        <c:axId val="199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280"/>
        <c:auto val="1"/>
        <c:lblAlgn val="ctr"/>
        <c:lblOffset val="100"/>
        <c:noMultiLvlLbl val="0"/>
      </c:catAx>
      <c:valAx>
        <c:axId val="981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58599"/>
        <c:axId val="67168350"/>
      </c:barChart>
      <c:catAx>
        <c:axId val="598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50"/>
        <c:auto val="1"/>
        <c:lblAlgn val="ctr"/>
        <c:lblOffset val="100"/>
        <c:noMultiLvlLbl val="0"/>
      </c:catAx>
      <c:valAx>
        <c:axId val="671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8839"/>
        <c:axId val="56664767"/>
      </c:barChart>
      <c:catAx>
        <c:axId val="442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67"/>
        <c:auto val="1"/>
        <c:lblAlgn val="ctr"/>
        <c:lblOffset val="100"/>
        <c:noMultiLvlLbl val="0"/>
      </c:catAx>
      <c:valAx>
        <c:axId val="566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