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56729"/>
        <c:axId val="56992958"/>
      </c:scatterChart>
      <c:valAx>
        <c:axId val="90256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2958"/>
        <c:crossesAt val="0"/>
        <c:crossBetween val="midCat"/>
      </c:valAx>
      <c:valAx>
        <c:axId val="56992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84381"/>
        <c:axId val="19956666"/>
      </c:scatterChart>
      <c:valAx>
        <c:axId val="74784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666"/>
        <c:crossesAt val="0"/>
        <c:crossBetween val="midCat"/>
      </c:valAx>
      <c:valAx>
        <c:axId val="19956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4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70112"/>
        <c:axId val="14153567"/>
      </c:scatterChart>
      <c:valAx>
        <c:axId val="21470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567"/>
        <c:crossesAt val="0"/>
        <c:crossBetween val="midCat"/>
      </c:valAx>
      <c:valAx>
        <c:axId val="14153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79829"/>
        <c:axId val="52358309"/>
      </c:scatterChart>
      <c:valAx>
        <c:axId val="18379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309"/>
        <c:crossesAt val="0"/>
        <c:crossBetween val="midCat"/>
      </c:valAx>
      <c:valAx>
        <c:axId val="52358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