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00473"/>
        <c:axId val="36475993"/>
      </c:barChart>
      <c:catAx>
        <c:axId val="150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993"/>
        <c:auto val="1"/>
        <c:lblAlgn val="ctr"/>
        <c:lblOffset val="100"/>
        <c:noMultiLvlLbl val="0"/>
      </c:catAx>
      <c:valAx>
        <c:axId val="364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39827"/>
        <c:axId val="32816545"/>
      </c:barChart>
      <c:catAx>
        <c:axId val="192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545"/>
        <c:auto val="1"/>
        <c:lblAlgn val="ctr"/>
        <c:lblOffset val="100"/>
        <c:noMultiLvlLbl val="0"/>
      </c:catAx>
      <c:valAx>
        <c:axId val="328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09195"/>
        <c:axId val="80443656"/>
      </c:barChart>
      <c:catAx>
        <c:axId val="626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56"/>
        <c:auto val="1"/>
        <c:lblAlgn val="ctr"/>
        <c:lblOffset val="100"/>
        <c:noMultiLvlLbl val="0"/>
      </c:catAx>
      <c:valAx>
        <c:axId val="804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7745"/>
        <c:axId val="3884209"/>
      </c:barChart>
      <c:catAx>
        <c:axId val="591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09"/>
        <c:auto val="1"/>
        <c:lblAlgn val="ctr"/>
        <c:lblOffset val="100"/>
        <c:noMultiLvlLbl val="0"/>
      </c:catAx>
      <c:valAx>
        <c:axId val="38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89610"/>
        <c:axId val="37959014"/>
      </c:barChart>
      <c:catAx>
        <c:axId val="325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14"/>
        <c:auto val="1"/>
        <c:lblAlgn val="ctr"/>
        <c:lblOffset val="100"/>
        <c:noMultiLvlLbl val="0"/>
      </c:catAx>
      <c:valAx>
        <c:axId val="379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95040"/>
        <c:axId val="6687032"/>
      </c:barChart>
      <c:catAx>
        <c:axId val="146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32"/>
        <c:auto val="1"/>
        <c:lblAlgn val="ctr"/>
        <c:lblOffset val="100"/>
        <c:noMultiLvlLbl val="0"/>
      </c:catAx>
      <c:valAx>
        <c:axId val="66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4566"/>
        <c:axId val="23466953"/>
      </c:barChart>
      <c:catAx>
        <c:axId val="3492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953"/>
        <c:auto val="1"/>
        <c:lblAlgn val="ctr"/>
        <c:lblOffset val="100"/>
        <c:noMultiLvlLbl val="0"/>
      </c:catAx>
      <c:valAx>
        <c:axId val="234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17903"/>
        <c:axId val="27980833"/>
      </c:barChart>
      <c:catAx>
        <c:axId val="262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33"/>
        <c:auto val="1"/>
        <c:lblAlgn val="ctr"/>
        <c:lblOffset val="100"/>
        <c:noMultiLvlLbl val="0"/>
      </c:catAx>
      <c:valAx>
        <c:axId val="279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8049"/>
        <c:axId val="70760168"/>
      </c:barChart>
      <c:catAx>
        <c:axId val="753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168"/>
        <c:auto val="1"/>
        <c:lblAlgn val="ctr"/>
        <c:lblOffset val="100"/>
        <c:noMultiLvlLbl val="0"/>
      </c:catAx>
      <c:valAx>
        <c:axId val="707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59764"/>
        <c:axId val="39676346"/>
      </c:barChart>
      <c:catAx>
        <c:axId val="253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346"/>
        <c:auto val="1"/>
        <c:lblAlgn val="ctr"/>
        <c:lblOffset val="100"/>
        <c:noMultiLvlLbl val="0"/>
      </c:catAx>
      <c:valAx>
        <c:axId val="396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27920"/>
        <c:axId val="32458873"/>
      </c:barChart>
      <c:catAx>
        <c:axId val="1402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873"/>
        <c:auto val="1"/>
        <c:lblAlgn val="ctr"/>
        <c:lblOffset val="100"/>
        <c:noMultiLvlLbl val="0"/>
      </c:catAx>
      <c:valAx>
        <c:axId val="324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19479"/>
        <c:axId val="66362807"/>
      </c:barChart>
      <c:catAx>
        <c:axId val="246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807"/>
        <c:auto val="1"/>
        <c:lblAlgn val="ctr"/>
        <c:lblOffset val="100"/>
        <c:noMultiLvlLbl val="0"/>
      </c:catAx>
      <c:valAx>
        <c:axId val="663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9727"/>
        <c:axId val="78776562"/>
      </c:barChart>
      <c:catAx>
        <c:axId val="140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562"/>
        <c:auto val="1"/>
        <c:lblAlgn val="ctr"/>
        <c:lblOffset val="100"/>
        <c:noMultiLvlLbl val="0"/>
      </c:catAx>
      <c:valAx>
        <c:axId val="787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92771"/>
        <c:axId val="47821885"/>
      </c:barChart>
      <c:catAx>
        <c:axId val="167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885"/>
        <c:auto val="1"/>
        <c:lblAlgn val="ctr"/>
        <c:lblOffset val="100"/>
        <c:noMultiLvlLbl val="0"/>
      </c:catAx>
      <c:valAx>
        <c:axId val="478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76331"/>
        <c:axId val="49364874"/>
      </c:barChart>
      <c:catAx>
        <c:axId val="195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874"/>
        <c:auto val="1"/>
        <c:lblAlgn val="ctr"/>
        <c:lblOffset val="100"/>
        <c:noMultiLvlLbl val="0"/>
      </c:catAx>
      <c:valAx>
        <c:axId val="493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22538"/>
        <c:axId val="4538954"/>
      </c:barChart>
      <c:catAx>
        <c:axId val="222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54"/>
        <c:auto val="1"/>
        <c:lblAlgn val="ctr"/>
        <c:lblOffset val="100"/>
        <c:noMultiLvlLbl val="0"/>
      </c:catAx>
      <c:valAx>
        <c:axId val="45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74310"/>
        <c:axId val="94400924"/>
      </c:barChart>
      <c:catAx>
        <c:axId val="967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924"/>
        <c:auto val="1"/>
        <c:lblAlgn val="ctr"/>
        <c:lblOffset val="100"/>
        <c:noMultiLvlLbl val="0"/>
      </c:catAx>
      <c:valAx>
        <c:axId val="944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24135"/>
        <c:axId val="92304927"/>
      </c:barChart>
      <c:catAx>
        <c:axId val="747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927"/>
        <c:auto val="1"/>
        <c:lblAlgn val="ctr"/>
        <c:lblOffset val="100"/>
        <c:noMultiLvlLbl val="0"/>
      </c:catAx>
      <c:valAx>
        <c:axId val="923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