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27095"/>
        <c:axId val="20370578"/>
      </c:scatterChart>
      <c:valAx>
        <c:axId val="7462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578"/>
        <c:crossesAt val="0"/>
        <c:crossBetween val="midCat"/>
      </c:valAx>
      <c:valAx>
        <c:axId val="2037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64290"/>
        <c:axId val="99435843"/>
      </c:scatterChart>
      <c:valAx>
        <c:axId val="9826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843"/>
        <c:crossesAt val="0"/>
        <c:crossBetween val="midCat"/>
      </c:valAx>
      <c:valAx>
        <c:axId val="9943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83060"/>
        <c:axId val="41884357"/>
      </c:scatterChart>
      <c:valAx>
        <c:axId val="26583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357"/>
        <c:crossesAt val="0"/>
        <c:crossBetween val="midCat"/>
      </c:valAx>
      <c:valAx>
        <c:axId val="4188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5424"/>
        <c:axId val="62674854"/>
      </c:scatterChart>
      <c:valAx>
        <c:axId val="384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854"/>
        <c:crossesAt val="0"/>
        <c:crossBetween val="midCat"/>
      </c:valAx>
      <c:valAx>
        <c:axId val="6267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