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29720"/>
        <c:axId val="31397142"/>
      </c:barChart>
      <c:catAx>
        <c:axId val="1472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142"/>
        <c:auto val="1"/>
        <c:lblAlgn val="ctr"/>
        <c:lblOffset val="100"/>
        <c:noMultiLvlLbl val="0"/>
      </c:catAx>
      <c:valAx>
        <c:axId val="3139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75697"/>
        <c:axId val="74430484"/>
      </c:barChart>
      <c:catAx>
        <c:axId val="9007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484"/>
        <c:auto val="1"/>
        <c:lblAlgn val="ctr"/>
        <c:lblOffset val="100"/>
        <c:noMultiLvlLbl val="0"/>
      </c:catAx>
      <c:valAx>
        <c:axId val="744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29216"/>
        <c:axId val="76596517"/>
      </c:barChart>
      <c:catAx>
        <c:axId val="948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517"/>
        <c:auto val="1"/>
        <c:lblAlgn val="ctr"/>
        <c:lblOffset val="100"/>
        <c:noMultiLvlLbl val="0"/>
      </c:catAx>
      <c:valAx>
        <c:axId val="765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99299"/>
        <c:axId val="13889649"/>
      </c:barChart>
      <c:catAx>
        <c:axId val="7909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649"/>
        <c:auto val="1"/>
        <c:lblAlgn val="ctr"/>
        <c:lblOffset val="100"/>
        <c:noMultiLvlLbl val="0"/>
      </c:catAx>
      <c:valAx>
        <c:axId val="1388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19383"/>
        <c:axId val="17129120"/>
      </c:barChart>
      <c:catAx>
        <c:axId val="4781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9120"/>
        <c:auto val="1"/>
        <c:lblAlgn val="ctr"/>
        <c:lblOffset val="100"/>
        <c:noMultiLvlLbl val="0"/>
      </c:catAx>
      <c:valAx>
        <c:axId val="171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39521"/>
        <c:axId val="90783760"/>
      </c:barChart>
      <c:catAx>
        <c:axId val="2683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760"/>
        <c:auto val="1"/>
        <c:lblAlgn val="ctr"/>
        <c:lblOffset val="100"/>
        <c:noMultiLvlLbl val="0"/>
      </c:catAx>
      <c:valAx>
        <c:axId val="907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76169"/>
        <c:axId val="60883735"/>
      </c:barChart>
      <c:catAx>
        <c:axId val="249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735"/>
        <c:auto val="1"/>
        <c:lblAlgn val="ctr"/>
        <c:lblOffset val="100"/>
        <c:noMultiLvlLbl val="0"/>
      </c:catAx>
      <c:valAx>
        <c:axId val="608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35445"/>
        <c:axId val="41973577"/>
      </c:barChart>
      <c:catAx>
        <c:axId val="3463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577"/>
        <c:auto val="1"/>
        <c:lblAlgn val="ctr"/>
        <c:lblOffset val="100"/>
        <c:noMultiLvlLbl val="0"/>
      </c:catAx>
      <c:valAx>
        <c:axId val="419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217985"/>
        <c:axId val="24106335"/>
      </c:barChart>
      <c:catAx>
        <c:axId val="722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335"/>
        <c:auto val="1"/>
        <c:lblAlgn val="ctr"/>
        <c:lblOffset val="100"/>
        <c:noMultiLvlLbl val="0"/>
      </c:catAx>
      <c:valAx>
        <c:axId val="241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07369"/>
        <c:axId val="2200791"/>
      </c:barChart>
      <c:catAx>
        <c:axId val="5250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91"/>
        <c:auto val="1"/>
        <c:lblAlgn val="ctr"/>
        <c:lblOffset val="100"/>
        <c:noMultiLvlLbl val="0"/>
      </c:catAx>
      <c:valAx>
        <c:axId val="22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52979"/>
        <c:axId val="77358351"/>
      </c:barChart>
      <c:catAx>
        <c:axId val="7985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351"/>
        <c:auto val="1"/>
        <c:lblAlgn val="ctr"/>
        <c:lblOffset val="100"/>
        <c:noMultiLvlLbl val="0"/>
      </c:catAx>
      <c:valAx>
        <c:axId val="773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84660"/>
        <c:axId val="12258722"/>
      </c:barChart>
      <c:catAx>
        <c:axId val="162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722"/>
        <c:auto val="1"/>
        <c:lblAlgn val="ctr"/>
        <c:lblOffset val="100"/>
        <c:noMultiLvlLbl val="0"/>
      </c:catAx>
      <c:valAx>
        <c:axId val="1225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1941"/>
        <c:axId val="23179663"/>
      </c:barChart>
      <c:catAx>
        <c:axId val="6298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663"/>
        <c:auto val="1"/>
        <c:lblAlgn val="ctr"/>
        <c:lblOffset val="100"/>
        <c:noMultiLvlLbl val="0"/>
      </c:catAx>
      <c:valAx>
        <c:axId val="231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48266"/>
        <c:axId val="37639396"/>
      </c:barChart>
      <c:catAx>
        <c:axId val="306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396"/>
        <c:auto val="1"/>
        <c:lblAlgn val="ctr"/>
        <c:lblOffset val="100"/>
        <c:noMultiLvlLbl val="0"/>
      </c:catAx>
      <c:valAx>
        <c:axId val="3763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66371"/>
        <c:axId val="30324250"/>
      </c:barChart>
      <c:catAx>
        <c:axId val="7886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250"/>
        <c:auto val="1"/>
        <c:lblAlgn val="ctr"/>
        <c:lblOffset val="100"/>
        <c:noMultiLvlLbl val="0"/>
      </c:catAx>
      <c:valAx>
        <c:axId val="303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28921"/>
        <c:axId val="39976558"/>
      </c:barChart>
      <c:catAx>
        <c:axId val="2972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558"/>
        <c:auto val="1"/>
        <c:lblAlgn val="ctr"/>
        <c:lblOffset val="100"/>
        <c:noMultiLvlLbl val="0"/>
      </c:catAx>
      <c:valAx>
        <c:axId val="3997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74890"/>
        <c:axId val="26818980"/>
      </c:barChart>
      <c:catAx>
        <c:axId val="9027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980"/>
        <c:auto val="1"/>
        <c:lblAlgn val="ctr"/>
        <c:lblOffset val="100"/>
        <c:noMultiLvlLbl val="0"/>
      </c:catAx>
      <c:valAx>
        <c:axId val="2681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20948"/>
        <c:axId val="68588349"/>
      </c:barChart>
      <c:catAx>
        <c:axId val="5392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349"/>
        <c:auto val="1"/>
        <c:lblAlgn val="ctr"/>
        <c:lblOffset val="100"/>
        <c:noMultiLvlLbl val="0"/>
      </c:catAx>
      <c:valAx>
        <c:axId val="6858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