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173772"/>
        <c:axId val="96299816"/>
      </c:barChart>
      <c:catAx>
        <c:axId val="4817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9816"/>
        <c:auto val="1"/>
        <c:lblAlgn val="ctr"/>
        <c:lblOffset val="100"/>
        <c:noMultiLvlLbl val="0"/>
      </c:catAx>
      <c:valAx>
        <c:axId val="9629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480832"/>
        <c:axId val="94397762"/>
      </c:barChart>
      <c:catAx>
        <c:axId val="44480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7762"/>
        <c:auto val="1"/>
        <c:lblAlgn val="ctr"/>
        <c:lblOffset val="100"/>
        <c:noMultiLvlLbl val="0"/>
      </c:catAx>
      <c:valAx>
        <c:axId val="9439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0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37954"/>
        <c:axId val="91666812"/>
      </c:barChart>
      <c:catAx>
        <c:axId val="55237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6812"/>
        <c:auto val="1"/>
        <c:lblAlgn val="ctr"/>
        <c:lblOffset val="100"/>
        <c:noMultiLvlLbl val="0"/>
      </c:catAx>
      <c:valAx>
        <c:axId val="9166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7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4936628"/>
        <c:axId val="59402851"/>
      </c:barChart>
      <c:catAx>
        <c:axId val="94936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2851"/>
        <c:auto val="1"/>
        <c:lblAlgn val="ctr"/>
        <c:lblOffset val="100"/>
        <c:noMultiLvlLbl val="0"/>
      </c:catAx>
      <c:valAx>
        <c:axId val="5940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6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97209"/>
        <c:axId val="79767570"/>
      </c:barChart>
      <c:catAx>
        <c:axId val="69297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7570"/>
        <c:auto val="1"/>
        <c:lblAlgn val="ctr"/>
        <c:lblOffset val="100"/>
        <c:noMultiLvlLbl val="0"/>
      </c:catAx>
      <c:valAx>
        <c:axId val="7976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7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2921"/>
        <c:axId val="44236679"/>
      </c:barChart>
      <c:catAx>
        <c:axId val="96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6679"/>
        <c:auto val="1"/>
        <c:lblAlgn val="ctr"/>
        <c:lblOffset val="100"/>
        <c:noMultiLvlLbl val="0"/>
      </c:catAx>
      <c:valAx>
        <c:axId val="4423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627824"/>
        <c:axId val="737139"/>
      </c:barChart>
      <c:catAx>
        <c:axId val="55627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39"/>
        <c:auto val="1"/>
        <c:lblAlgn val="ctr"/>
        <c:lblOffset val="100"/>
        <c:noMultiLvlLbl val="0"/>
      </c:catAx>
      <c:valAx>
        <c:axId val="737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7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49467"/>
        <c:axId val="47477755"/>
      </c:barChart>
      <c:catAx>
        <c:axId val="9349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77755"/>
        <c:auto val="1"/>
        <c:lblAlgn val="ctr"/>
        <c:lblOffset val="100"/>
        <c:noMultiLvlLbl val="0"/>
      </c:catAx>
      <c:valAx>
        <c:axId val="4747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439790"/>
        <c:axId val="80518540"/>
      </c:barChart>
      <c:catAx>
        <c:axId val="48439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540"/>
        <c:auto val="1"/>
        <c:lblAlgn val="ctr"/>
        <c:lblOffset val="100"/>
        <c:noMultiLvlLbl val="0"/>
      </c:catAx>
      <c:valAx>
        <c:axId val="80518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9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98518"/>
        <c:axId val="98212913"/>
      </c:barChart>
      <c:catAx>
        <c:axId val="9419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2913"/>
        <c:auto val="1"/>
        <c:lblAlgn val="ctr"/>
        <c:lblOffset val="100"/>
        <c:noMultiLvlLbl val="0"/>
      </c:catAx>
      <c:valAx>
        <c:axId val="98212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2968967"/>
        <c:axId val="36218965"/>
      </c:barChart>
      <c:catAx>
        <c:axId val="22968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8965"/>
        <c:auto val="1"/>
        <c:lblAlgn val="ctr"/>
        <c:lblOffset val="100"/>
        <c:noMultiLvlLbl val="0"/>
      </c:catAx>
      <c:valAx>
        <c:axId val="3621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8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525957"/>
        <c:axId val="54021523"/>
      </c:barChart>
      <c:catAx>
        <c:axId val="16525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1523"/>
        <c:auto val="1"/>
        <c:lblAlgn val="ctr"/>
        <c:lblOffset val="100"/>
        <c:noMultiLvlLbl val="0"/>
      </c:catAx>
      <c:valAx>
        <c:axId val="54021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5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260981"/>
        <c:axId val="41266098"/>
      </c:barChart>
      <c:catAx>
        <c:axId val="30260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6098"/>
        <c:auto val="1"/>
        <c:lblAlgn val="ctr"/>
        <c:lblOffset val="100"/>
        <c:noMultiLvlLbl val="0"/>
      </c:catAx>
      <c:valAx>
        <c:axId val="41266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0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733898"/>
        <c:axId val="39877549"/>
      </c:barChart>
      <c:catAx>
        <c:axId val="60733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7549"/>
        <c:auto val="1"/>
        <c:lblAlgn val="ctr"/>
        <c:lblOffset val="100"/>
        <c:noMultiLvlLbl val="0"/>
      </c:catAx>
      <c:valAx>
        <c:axId val="3987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3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261562"/>
        <c:axId val="91340894"/>
      </c:barChart>
      <c:catAx>
        <c:axId val="51261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894"/>
        <c:auto val="1"/>
        <c:lblAlgn val="ctr"/>
        <c:lblOffset val="100"/>
        <c:noMultiLvlLbl val="0"/>
      </c:catAx>
      <c:valAx>
        <c:axId val="91340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1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0098811"/>
        <c:axId val="39649688"/>
      </c:barChart>
      <c:catAx>
        <c:axId val="1009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49688"/>
        <c:auto val="1"/>
        <c:lblAlgn val="ctr"/>
        <c:lblOffset val="100"/>
        <c:noMultiLvlLbl val="0"/>
      </c:catAx>
      <c:valAx>
        <c:axId val="39649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7726593"/>
        <c:axId val="28297497"/>
      </c:barChart>
      <c:catAx>
        <c:axId val="2772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97497"/>
        <c:auto val="1"/>
        <c:lblAlgn val="ctr"/>
        <c:lblOffset val="100"/>
        <c:noMultiLvlLbl val="0"/>
      </c:catAx>
      <c:valAx>
        <c:axId val="2829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5110227"/>
        <c:axId val="23088705"/>
      </c:barChart>
      <c:catAx>
        <c:axId val="45110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88705"/>
        <c:auto val="1"/>
        <c:lblAlgn val="ctr"/>
        <c:lblOffset val="100"/>
        <c:noMultiLvlLbl val="0"/>
      </c:catAx>
      <c:valAx>
        <c:axId val="23088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