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515978"/>
        <c:axId val="4204950"/>
      </c:scatterChart>
      <c:valAx>
        <c:axId val="495159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950"/>
        <c:crossesAt val="0"/>
        <c:crossBetween val="midCat"/>
      </c:valAx>
      <c:valAx>
        <c:axId val="42049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59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52438"/>
        <c:axId val="59789897"/>
      </c:scatterChart>
      <c:valAx>
        <c:axId val="780524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9897"/>
        <c:crossesAt val="0"/>
        <c:crossBetween val="midCat"/>
      </c:valAx>
      <c:valAx>
        <c:axId val="59789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24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70061"/>
        <c:axId val="59412970"/>
      </c:scatterChart>
      <c:valAx>
        <c:axId val="4270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2970"/>
        <c:crossesAt val="0"/>
        <c:crossBetween val="midCat"/>
      </c:valAx>
      <c:valAx>
        <c:axId val="594129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5602"/>
        <c:axId val="80484999"/>
      </c:scatterChart>
      <c:valAx>
        <c:axId val="724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4999"/>
        <c:crossesAt val="0"/>
        <c:crossBetween val="midCat"/>
      </c:valAx>
      <c:valAx>
        <c:axId val="80484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