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095529"/>
        <c:axId val="24679918"/>
      </c:scatterChart>
      <c:valAx>
        <c:axId val="48095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9918"/>
        <c:crossesAt val="0"/>
        <c:crossBetween val="midCat"/>
      </c:valAx>
      <c:valAx>
        <c:axId val="24679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5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7872"/>
        <c:axId val="92372492"/>
      </c:scatterChart>
      <c:valAx>
        <c:axId val="5907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492"/>
        <c:crossesAt val="0"/>
        <c:crossBetween val="midCat"/>
      </c:valAx>
      <c:valAx>
        <c:axId val="92372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72634"/>
        <c:axId val="64495096"/>
      </c:scatterChart>
      <c:valAx>
        <c:axId val="80472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5096"/>
        <c:crossesAt val="0"/>
        <c:crossBetween val="midCat"/>
      </c:valAx>
      <c:valAx>
        <c:axId val="64495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2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746576"/>
        <c:axId val="70796429"/>
      </c:scatterChart>
      <c:valAx>
        <c:axId val="31746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6429"/>
        <c:crossesAt val="0"/>
        <c:crossBetween val="midCat"/>
      </c:valAx>
      <c:valAx>
        <c:axId val="70796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6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