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695289"/>
        <c:axId val="5713009"/>
      </c:barChart>
      <c:catAx>
        <c:axId val="81695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009"/>
        <c:auto val="1"/>
        <c:lblAlgn val="ctr"/>
        <c:lblOffset val="100"/>
        <c:noMultiLvlLbl val="0"/>
      </c:catAx>
      <c:valAx>
        <c:axId val="5713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5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062249"/>
        <c:axId val="24897188"/>
      </c:barChart>
      <c:catAx>
        <c:axId val="80062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7188"/>
        <c:auto val="1"/>
        <c:lblAlgn val="ctr"/>
        <c:lblOffset val="100"/>
        <c:noMultiLvlLbl val="0"/>
      </c:catAx>
      <c:valAx>
        <c:axId val="24897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2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507896"/>
        <c:axId val="47360744"/>
      </c:barChart>
      <c:catAx>
        <c:axId val="97507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0744"/>
        <c:auto val="1"/>
        <c:lblAlgn val="ctr"/>
        <c:lblOffset val="100"/>
        <c:noMultiLvlLbl val="0"/>
      </c:catAx>
      <c:valAx>
        <c:axId val="47360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7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012668"/>
        <c:axId val="71503134"/>
      </c:barChart>
      <c:catAx>
        <c:axId val="39012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3134"/>
        <c:auto val="1"/>
        <c:lblAlgn val="ctr"/>
        <c:lblOffset val="100"/>
        <c:noMultiLvlLbl val="0"/>
      </c:catAx>
      <c:valAx>
        <c:axId val="71503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2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763606"/>
        <c:axId val="97203300"/>
      </c:barChart>
      <c:catAx>
        <c:axId val="51763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3300"/>
        <c:auto val="1"/>
        <c:lblAlgn val="ctr"/>
        <c:lblOffset val="100"/>
        <c:noMultiLvlLbl val="0"/>
      </c:catAx>
      <c:valAx>
        <c:axId val="97203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3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007502"/>
        <c:axId val="66169187"/>
      </c:barChart>
      <c:catAx>
        <c:axId val="57007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9187"/>
        <c:auto val="1"/>
        <c:lblAlgn val="ctr"/>
        <c:lblOffset val="100"/>
        <c:noMultiLvlLbl val="0"/>
      </c:catAx>
      <c:valAx>
        <c:axId val="66169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7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616845"/>
        <c:axId val="82480433"/>
      </c:barChart>
      <c:catAx>
        <c:axId val="92616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0433"/>
        <c:auto val="1"/>
        <c:lblAlgn val="ctr"/>
        <c:lblOffset val="100"/>
        <c:noMultiLvlLbl val="0"/>
      </c:catAx>
      <c:valAx>
        <c:axId val="82480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6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283080"/>
        <c:axId val="77558380"/>
      </c:barChart>
      <c:catAx>
        <c:axId val="16283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8380"/>
        <c:auto val="1"/>
        <c:lblAlgn val="ctr"/>
        <c:lblOffset val="100"/>
        <c:noMultiLvlLbl val="0"/>
      </c:catAx>
      <c:valAx>
        <c:axId val="77558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3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474623"/>
        <c:axId val="75820"/>
      </c:barChart>
      <c:catAx>
        <c:axId val="49474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0"/>
        <c:auto val="1"/>
        <c:lblAlgn val="ctr"/>
        <c:lblOffset val="100"/>
        <c:noMultiLvlLbl val="0"/>
      </c:catAx>
      <c:valAx>
        <c:axId val="75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4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843425"/>
        <c:axId val="17435446"/>
      </c:barChart>
      <c:catAx>
        <c:axId val="95843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5446"/>
        <c:auto val="1"/>
        <c:lblAlgn val="ctr"/>
        <c:lblOffset val="100"/>
        <c:noMultiLvlLbl val="0"/>
      </c:catAx>
      <c:valAx>
        <c:axId val="17435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3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235148"/>
        <c:axId val="24662772"/>
      </c:barChart>
      <c:catAx>
        <c:axId val="57235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2772"/>
        <c:auto val="1"/>
        <c:lblAlgn val="ctr"/>
        <c:lblOffset val="100"/>
        <c:noMultiLvlLbl val="0"/>
      </c:catAx>
      <c:valAx>
        <c:axId val="24662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5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991025"/>
        <c:axId val="58170648"/>
      </c:barChart>
      <c:catAx>
        <c:axId val="22991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0648"/>
        <c:auto val="1"/>
        <c:lblAlgn val="ctr"/>
        <c:lblOffset val="100"/>
        <c:noMultiLvlLbl val="0"/>
      </c:catAx>
      <c:valAx>
        <c:axId val="58170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1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961560"/>
        <c:axId val="75253000"/>
      </c:barChart>
      <c:catAx>
        <c:axId val="98961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3000"/>
        <c:auto val="1"/>
        <c:lblAlgn val="ctr"/>
        <c:lblOffset val="100"/>
        <c:noMultiLvlLbl val="0"/>
      </c:catAx>
      <c:valAx>
        <c:axId val="75253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1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503471"/>
        <c:axId val="29872634"/>
      </c:barChart>
      <c:catAx>
        <c:axId val="20503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2634"/>
        <c:auto val="1"/>
        <c:lblAlgn val="ctr"/>
        <c:lblOffset val="100"/>
        <c:noMultiLvlLbl val="0"/>
      </c:catAx>
      <c:valAx>
        <c:axId val="29872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3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368881"/>
        <c:axId val="13409455"/>
      </c:barChart>
      <c:catAx>
        <c:axId val="46368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9455"/>
        <c:auto val="1"/>
        <c:lblAlgn val="ctr"/>
        <c:lblOffset val="100"/>
        <c:noMultiLvlLbl val="0"/>
      </c:catAx>
      <c:valAx>
        <c:axId val="13409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8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978220"/>
        <c:axId val="61321177"/>
      </c:barChart>
      <c:catAx>
        <c:axId val="37978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1177"/>
        <c:auto val="1"/>
        <c:lblAlgn val="ctr"/>
        <c:lblOffset val="100"/>
        <c:noMultiLvlLbl val="0"/>
      </c:catAx>
      <c:valAx>
        <c:axId val="61321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8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375625"/>
        <c:axId val="2993998"/>
      </c:barChart>
      <c:catAx>
        <c:axId val="33375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998"/>
        <c:auto val="1"/>
        <c:lblAlgn val="ctr"/>
        <c:lblOffset val="100"/>
        <c:noMultiLvlLbl val="0"/>
      </c:catAx>
      <c:valAx>
        <c:axId val="2993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5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071639"/>
        <c:axId val="66463254"/>
      </c:barChart>
      <c:catAx>
        <c:axId val="45071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3254"/>
        <c:auto val="1"/>
        <c:lblAlgn val="ctr"/>
        <c:lblOffset val="100"/>
        <c:noMultiLvlLbl val="0"/>
      </c:catAx>
      <c:valAx>
        <c:axId val="66463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1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