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02459"/>
        <c:axId val="99120754"/>
      </c:scatterChart>
      <c:valAx>
        <c:axId val="6140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754"/>
        <c:crossesAt val="0"/>
        <c:crossBetween val="midCat"/>
      </c:valAx>
      <c:valAx>
        <c:axId val="9912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3006"/>
        <c:axId val="90554797"/>
      </c:scatterChart>
      <c:valAx>
        <c:axId val="1236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797"/>
        <c:crossesAt val="0"/>
        <c:crossBetween val="midCat"/>
      </c:valAx>
      <c:valAx>
        <c:axId val="9055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2780"/>
        <c:axId val="68036181"/>
      </c:scatterChart>
      <c:valAx>
        <c:axId val="857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181"/>
        <c:crossesAt val="0"/>
        <c:crossBetween val="midCat"/>
      </c:valAx>
      <c:valAx>
        <c:axId val="6803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88387"/>
        <c:axId val="57633153"/>
      </c:scatterChart>
      <c:valAx>
        <c:axId val="9418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153"/>
        <c:crossesAt val="0"/>
        <c:crossBetween val="midCat"/>
      </c:valAx>
      <c:valAx>
        <c:axId val="5763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