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74118"/>
        <c:axId val="94197166"/>
      </c:barChart>
      <c:catAx>
        <c:axId val="397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166"/>
        <c:auto val="1"/>
        <c:lblAlgn val="ctr"/>
        <c:lblOffset val="100"/>
        <c:noMultiLvlLbl val="0"/>
      </c:catAx>
      <c:valAx>
        <c:axId val="941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05868"/>
        <c:axId val="91666713"/>
      </c:barChart>
      <c:catAx>
        <c:axId val="194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713"/>
        <c:auto val="1"/>
        <c:lblAlgn val="ctr"/>
        <c:lblOffset val="100"/>
        <c:noMultiLvlLbl val="0"/>
      </c:catAx>
      <c:valAx>
        <c:axId val="916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55290"/>
        <c:axId val="21095978"/>
      </c:barChart>
      <c:catAx>
        <c:axId val="748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978"/>
        <c:auto val="1"/>
        <c:lblAlgn val="ctr"/>
        <c:lblOffset val="100"/>
        <c:noMultiLvlLbl val="0"/>
      </c:catAx>
      <c:valAx>
        <c:axId val="210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789"/>
        <c:axId val="23206888"/>
      </c:barChart>
      <c:catAx>
        <c:axId val="696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888"/>
        <c:auto val="1"/>
        <c:lblAlgn val="ctr"/>
        <c:lblOffset val="100"/>
        <c:noMultiLvlLbl val="0"/>
      </c:catAx>
      <c:valAx>
        <c:axId val="232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6989"/>
        <c:axId val="33834661"/>
      </c:barChart>
      <c:catAx>
        <c:axId val="234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661"/>
        <c:auto val="1"/>
        <c:lblAlgn val="ctr"/>
        <c:lblOffset val="100"/>
        <c:noMultiLvlLbl val="0"/>
      </c:catAx>
      <c:valAx>
        <c:axId val="338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81716"/>
        <c:axId val="89585547"/>
      </c:barChart>
      <c:catAx>
        <c:axId val="545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547"/>
        <c:auto val="1"/>
        <c:lblAlgn val="ctr"/>
        <c:lblOffset val="100"/>
        <c:noMultiLvlLbl val="0"/>
      </c:catAx>
      <c:valAx>
        <c:axId val="895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0825"/>
        <c:axId val="17250316"/>
      </c:barChart>
      <c:catAx>
        <c:axId val="182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316"/>
        <c:auto val="1"/>
        <c:lblAlgn val="ctr"/>
        <c:lblOffset val="100"/>
        <c:noMultiLvlLbl val="0"/>
      </c:catAx>
      <c:valAx>
        <c:axId val="172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22842"/>
        <c:axId val="12247672"/>
      </c:barChart>
      <c:catAx>
        <c:axId val="4472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672"/>
        <c:auto val="1"/>
        <c:lblAlgn val="ctr"/>
        <c:lblOffset val="100"/>
        <c:noMultiLvlLbl val="0"/>
      </c:catAx>
      <c:valAx>
        <c:axId val="122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42972"/>
        <c:axId val="52780007"/>
      </c:barChart>
      <c:catAx>
        <c:axId val="1464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007"/>
        <c:auto val="1"/>
        <c:lblAlgn val="ctr"/>
        <c:lblOffset val="100"/>
        <c:noMultiLvlLbl val="0"/>
      </c:catAx>
      <c:valAx>
        <c:axId val="527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28106"/>
        <c:axId val="88108566"/>
      </c:barChart>
      <c:catAx>
        <c:axId val="884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566"/>
        <c:auto val="1"/>
        <c:lblAlgn val="ctr"/>
        <c:lblOffset val="100"/>
        <c:noMultiLvlLbl val="0"/>
      </c:catAx>
      <c:valAx>
        <c:axId val="881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98297"/>
        <c:axId val="35322262"/>
      </c:barChart>
      <c:catAx>
        <c:axId val="677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262"/>
        <c:auto val="1"/>
        <c:lblAlgn val="ctr"/>
        <c:lblOffset val="100"/>
        <c:noMultiLvlLbl val="0"/>
      </c:catAx>
      <c:valAx>
        <c:axId val="353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8766"/>
        <c:axId val="72016792"/>
      </c:barChart>
      <c:catAx>
        <c:axId val="954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792"/>
        <c:auto val="1"/>
        <c:lblAlgn val="ctr"/>
        <c:lblOffset val="100"/>
        <c:noMultiLvlLbl val="0"/>
      </c:catAx>
      <c:valAx>
        <c:axId val="720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63695"/>
        <c:axId val="97631244"/>
      </c:barChart>
      <c:catAx>
        <c:axId val="8826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244"/>
        <c:auto val="1"/>
        <c:lblAlgn val="ctr"/>
        <c:lblOffset val="100"/>
        <c:noMultiLvlLbl val="0"/>
      </c:catAx>
      <c:valAx>
        <c:axId val="976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94177"/>
        <c:axId val="3900503"/>
      </c:barChart>
      <c:catAx>
        <c:axId val="845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03"/>
        <c:auto val="1"/>
        <c:lblAlgn val="ctr"/>
        <c:lblOffset val="100"/>
        <c:noMultiLvlLbl val="0"/>
      </c:catAx>
      <c:valAx>
        <c:axId val="39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15070"/>
        <c:axId val="37264576"/>
      </c:barChart>
      <c:catAx>
        <c:axId val="2721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576"/>
        <c:auto val="1"/>
        <c:lblAlgn val="ctr"/>
        <c:lblOffset val="100"/>
        <c:noMultiLvlLbl val="0"/>
      </c:catAx>
      <c:valAx>
        <c:axId val="3726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45661"/>
        <c:axId val="70558548"/>
      </c:barChart>
      <c:catAx>
        <c:axId val="546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548"/>
        <c:auto val="1"/>
        <c:lblAlgn val="ctr"/>
        <c:lblOffset val="100"/>
        <c:noMultiLvlLbl val="0"/>
      </c:catAx>
      <c:valAx>
        <c:axId val="705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51583"/>
        <c:axId val="20266299"/>
      </c:barChart>
      <c:catAx>
        <c:axId val="6545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299"/>
        <c:auto val="1"/>
        <c:lblAlgn val="ctr"/>
        <c:lblOffset val="100"/>
        <c:noMultiLvlLbl val="0"/>
      </c:catAx>
      <c:valAx>
        <c:axId val="202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18652"/>
        <c:axId val="96031230"/>
      </c:barChart>
      <c:catAx>
        <c:axId val="6761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230"/>
        <c:auto val="1"/>
        <c:lblAlgn val="ctr"/>
        <c:lblOffset val="100"/>
        <c:noMultiLvlLbl val="0"/>
      </c:catAx>
      <c:valAx>
        <c:axId val="960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