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6152046"/>
        <c:axId val="4814728"/>
      </c:scatterChart>
      <c:valAx>
        <c:axId val="66152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728"/>
        <c:crossesAt val="0"/>
        <c:crossBetween val="midCat"/>
      </c:valAx>
      <c:valAx>
        <c:axId val="4814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7915699"/>
        <c:axId val="63730493"/>
      </c:scatterChart>
      <c:valAx>
        <c:axId val="47915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30493"/>
        <c:crossesAt val="0"/>
        <c:crossBetween val="midCat"/>
      </c:valAx>
      <c:valAx>
        <c:axId val="637304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5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469085"/>
        <c:axId val="90024365"/>
      </c:scatterChart>
      <c:valAx>
        <c:axId val="97469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24365"/>
        <c:crossesAt val="0"/>
        <c:crossBetween val="midCat"/>
      </c:valAx>
      <c:valAx>
        <c:axId val="90024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9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858586"/>
        <c:axId val="46595463"/>
      </c:scatterChart>
      <c:valAx>
        <c:axId val="418585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95463"/>
        <c:crossesAt val="0"/>
        <c:crossBetween val="midCat"/>
      </c:valAx>
      <c:valAx>
        <c:axId val="465954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85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