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789098"/>
        <c:axId val="76281952"/>
      </c:barChart>
      <c:catAx>
        <c:axId val="37789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1952"/>
        <c:auto val="1"/>
        <c:lblAlgn val="ctr"/>
        <c:lblOffset val="100"/>
        <c:noMultiLvlLbl val="0"/>
      </c:catAx>
      <c:valAx>
        <c:axId val="7628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89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405317"/>
        <c:axId val="74265474"/>
      </c:barChart>
      <c:catAx>
        <c:axId val="79405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65474"/>
        <c:auto val="1"/>
        <c:lblAlgn val="ctr"/>
        <c:lblOffset val="100"/>
        <c:noMultiLvlLbl val="0"/>
      </c:catAx>
      <c:valAx>
        <c:axId val="74265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05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9756"/>
        <c:axId val="86976477"/>
      </c:barChart>
      <c:catAx>
        <c:axId val="83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477"/>
        <c:auto val="1"/>
        <c:lblAlgn val="ctr"/>
        <c:lblOffset val="100"/>
        <c:noMultiLvlLbl val="0"/>
      </c:catAx>
      <c:valAx>
        <c:axId val="8697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659789"/>
        <c:axId val="70120853"/>
      </c:barChart>
      <c:catAx>
        <c:axId val="73659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20853"/>
        <c:auto val="1"/>
        <c:lblAlgn val="ctr"/>
        <c:lblOffset val="100"/>
        <c:noMultiLvlLbl val="0"/>
      </c:catAx>
      <c:valAx>
        <c:axId val="7012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9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07949"/>
        <c:axId val="40577876"/>
      </c:barChart>
      <c:catAx>
        <c:axId val="9807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7876"/>
        <c:auto val="1"/>
        <c:lblAlgn val="ctr"/>
        <c:lblOffset val="100"/>
        <c:noMultiLvlLbl val="0"/>
      </c:catAx>
      <c:valAx>
        <c:axId val="40577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7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876809"/>
        <c:axId val="2057510"/>
      </c:barChart>
      <c:catAx>
        <c:axId val="368768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10"/>
        <c:auto val="1"/>
        <c:lblAlgn val="ctr"/>
        <c:lblOffset val="100"/>
        <c:noMultiLvlLbl val="0"/>
      </c:catAx>
      <c:valAx>
        <c:axId val="2057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768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847076"/>
        <c:axId val="42435330"/>
      </c:barChart>
      <c:catAx>
        <c:axId val="6684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5330"/>
        <c:auto val="1"/>
        <c:lblAlgn val="ctr"/>
        <c:lblOffset val="100"/>
        <c:noMultiLvlLbl val="0"/>
      </c:catAx>
      <c:valAx>
        <c:axId val="4243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4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3161869"/>
        <c:axId val="99403100"/>
      </c:barChart>
      <c:catAx>
        <c:axId val="73161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3100"/>
        <c:auto val="1"/>
        <c:lblAlgn val="ctr"/>
        <c:lblOffset val="100"/>
        <c:noMultiLvlLbl val="0"/>
      </c:catAx>
      <c:valAx>
        <c:axId val="994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730774"/>
        <c:axId val="55491058"/>
      </c:barChart>
      <c:catAx>
        <c:axId val="38730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1058"/>
        <c:auto val="1"/>
        <c:lblAlgn val="ctr"/>
        <c:lblOffset val="100"/>
        <c:noMultiLvlLbl val="0"/>
      </c:catAx>
      <c:valAx>
        <c:axId val="55491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0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565800"/>
        <c:axId val="19269138"/>
      </c:barChart>
      <c:catAx>
        <c:axId val="50565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9138"/>
        <c:auto val="1"/>
        <c:lblAlgn val="ctr"/>
        <c:lblOffset val="100"/>
        <c:noMultiLvlLbl val="0"/>
      </c:catAx>
      <c:valAx>
        <c:axId val="19269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5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3353100"/>
        <c:axId val="14189440"/>
      </c:barChart>
      <c:catAx>
        <c:axId val="23353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9440"/>
        <c:auto val="1"/>
        <c:lblAlgn val="ctr"/>
        <c:lblOffset val="100"/>
        <c:noMultiLvlLbl val="0"/>
      </c:catAx>
      <c:valAx>
        <c:axId val="14189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3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617138"/>
        <c:axId val="51036047"/>
      </c:barChart>
      <c:catAx>
        <c:axId val="60617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6047"/>
        <c:auto val="1"/>
        <c:lblAlgn val="ctr"/>
        <c:lblOffset val="100"/>
        <c:noMultiLvlLbl val="0"/>
      </c:catAx>
      <c:valAx>
        <c:axId val="51036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7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515988"/>
        <c:axId val="58562134"/>
      </c:barChart>
      <c:catAx>
        <c:axId val="31515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62134"/>
        <c:auto val="1"/>
        <c:lblAlgn val="ctr"/>
        <c:lblOffset val="100"/>
        <c:noMultiLvlLbl val="0"/>
      </c:catAx>
      <c:valAx>
        <c:axId val="5856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5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03366"/>
        <c:axId val="32655709"/>
      </c:barChart>
      <c:catAx>
        <c:axId val="79033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55709"/>
        <c:auto val="1"/>
        <c:lblAlgn val="ctr"/>
        <c:lblOffset val="100"/>
        <c:noMultiLvlLbl val="0"/>
      </c:catAx>
      <c:valAx>
        <c:axId val="32655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3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434931"/>
        <c:axId val="45547054"/>
      </c:barChart>
      <c:catAx>
        <c:axId val="28434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7054"/>
        <c:auto val="1"/>
        <c:lblAlgn val="ctr"/>
        <c:lblOffset val="100"/>
        <c:noMultiLvlLbl val="0"/>
      </c:catAx>
      <c:valAx>
        <c:axId val="45547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34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3392168"/>
        <c:axId val="3781962"/>
      </c:barChart>
      <c:catAx>
        <c:axId val="23392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1962"/>
        <c:auto val="1"/>
        <c:lblAlgn val="ctr"/>
        <c:lblOffset val="100"/>
        <c:noMultiLvlLbl val="0"/>
      </c:catAx>
      <c:valAx>
        <c:axId val="3781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92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811110"/>
        <c:axId val="83488637"/>
      </c:barChart>
      <c:catAx>
        <c:axId val="3181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8637"/>
        <c:auto val="1"/>
        <c:lblAlgn val="ctr"/>
        <c:lblOffset val="100"/>
        <c:noMultiLvlLbl val="0"/>
      </c:catAx>
      <c:valAx>
        <c:axId val="83488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06870"/>
        <c:axId val="12225670"/>
      </c:barChart>
      <c:catAx>
        <c:axId val="2920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5670"/>
        <c:auto val="1"/>
        <c:lblAlgn val="ctr"/>
        <c:lblOffset val="100"/>
        <c:noMultiLvlLbl val="0"/>
      </c:catAx>
      <c:valAx>
        <c:axId val="1222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