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94243"/>
        <c:axId val="63973393"/>
      </c:barChart>
      <c:catAx>
        <c:axId val="8089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393"/>
        <c:auto val="1"/>
        <c:lblAlgn val="ctr"/>
        <c:lblOffset val="100"/>
        <c:noMultiLvlLbl val="0"/>
      </c:catAx>
      <c:valAx>
        <c:axId val="6397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7580"/>
        <c:axId val="17711607"/>
      </c:barChart>
      <c:catAx>
        <c:axId val="2203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607"/>
        <c:auto val="1"/>
        <c:lblAlgn val="ctr"/>
        <c:lblOffset val="100"/>
        <c:noMultiLvlLbl val="0"/>
      </c:catAx>
      <c:valAx>
        <c:axId val="1771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05729"/>
        <c:axId val="78797863"/>
      </c:barChart>
      <c:catAx>
        <c:axId val="804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863"/>
        <c:auto val="1"/>
        <c:lblAlgn val="ctr"/>
        <c:lblOffset val="100"/>
        <c:noMultiLvlLbl val="0"/>
      </c:catAx>
      <c:valAx>
        <c:axId val="787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29226"/>
        <c:axId val="10645885"/>
      </c:barChart>
      <c:catAx>
        <c:axId val="2052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885"/>
        <c:auto val="1"/>
        <c:lblAlgn val="ctr"/>
        <c:lblOffset val="100"/>
        <c:noMultiLvlLbl val="0"/>
      </c:catAx>
      <c:valAx>
        <c:axId val="106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36216"/>
        <c:axId val="8625296"/>
      </c:barChart>
      <c:catAx>
        <c:axId val="680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96"/>
        <c:auto val="1"/>
        <c:lblAlgn val="ctr"/>
        <c:lblOffset val="100"/>
        <c:noMultiLvlLbl val="0"/>
      </c:catAx>
      <c:valAx>
        <c:axId val="862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58820"/>
        <c:axId val="59811724"/>
      </c:barChart>
      <c:catAx>
        <c:axId val="901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724"/>
        <c:auto val="1"/>
        <c:lblAlgn val="ctr"/>
        <c:lblOffset val="100"/>
        <c:noMultiLvlLbl val="0"/>
      </c:catAx>
      <c:valAx>
        <c:axId val="598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3379"/>
        <c:axId val="52243900"/>
      </c:barChart>
      <c:catAx>
        <c:axId val="4860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900"/>
        <c:auto val="1"/>
        <c:lblAlgn val="ctr"/>
        <c:lblOffset val="100"/>
        <c:noMultiLvlLbl val="0"/>
      </c:catAx>
      <c:valAx>
        <c:axId val="522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86337"/>
        <c:axId val="45727900"/>
      </c:barChart>
      <c:catAx>
        <c:axId val="2578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900"/>
        <c:auto val="1"/>
        <c:lblAlgn val="ctr"/>
        <c:lblOffset val="100"/>
        <c:noMultiLvlLbl val="0"/>
      </c:catAx>
      <c:valAx>
        <c:axId val="457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63851"/>
        <c:axId val="29170720"/>
      </c:barChart>
      <c:catAx>
        <c:axId val="9486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720"/>
        <c:auto val="1"/>
        <c:lblAlgn val="ctr"/>
        <c:lblOffset val="100"/>
        <c:noMultiLvlLbl val="0"/>
      </c:catAx>
      <c:valAx>
        <c:axId val="291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06188"/>
        <c:axId val="46585738"/>
      </c:barChart>
      <c:catAx>
        <c:axId val="266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738"/>
        <c:auto val="1"/>
        <c:lblAlgn val="ctr"/>
        <c:lblOffset val="100"/>
        <c:noMultiLvlLbl val="0"/>
      </c:catAx>
      <c:valAx>
        <c:axId val="465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92703"/>
        <c:axId val="58739829"/>
      </c:barChart>
      <c:catAx>
        <c:axId val="2959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829"/>
        <c:auto val="1"/>
        <c:lblAlgn val="ctr"/>
        <c:lblOffset val="100"/>
        <c:noMultiLvlLbl val="0"/>
      </c:catAx>
      <c:valAx>
        <c:axId val="587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6751"/>
        <c:axId val="34930793"/>
      </c:barChart>
      <c:catAx>
        <c:axId val="96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793"/>
        <c:auto val="1"/>
        <c:lblAlgn val="ctr"/>
        <c:lblOffset val="100"/>
        <c:noMultiLvlLbl val="0"/>
      </c:catAx>
      <c:valAx>
        <c:axId val="349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63701"/>
        <c:axId val="75103223"/>
      </c:barChart>
      <c:catAx>
        <c:axId val="3116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223"/>
        <c:auto val="1"/>
        <c:lblAlgn val="ctr"/>
        <c:lblOffset val="100"/>
        <c:noMultiLvlLbl val="0"/>
      </c:catAx>
      <c:valAx>
        <c:axId val="751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47998"/>
        <c:axId val="65487644"/>
      </c:barChart>
      <c:catAx>
        <c:axId val="2214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644"/>
        <c:auto val="1"/>
        <c:lblAlgn val="ctr"/>
        <c:lblOffset val="100"/>
        <c:noMultiLvlLbl val="0"/>
      </c:catAx>
      <c:valAx>
        <c:axId val="654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81092"/>
        <c:axId val="85521848"/>
      </c:barChart>
      <c:catAx>
        <c:axId val="2028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848"/>
        <c:auto val="1"/>
        <c:lblAlgn val="ctr"/>
        <c:lblOffset val="100"/>
        <c:noMultiLvlLbl val="0"/>
      </c:catAx>
      <c:valAx>
        <c:axId val="855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82103"/>
        <c:axId val="97367636"/>
      </c:barChart>
      <c:catAx>
        <c:axId val="355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636"/>
        <c:auto val="1"/>
        <c:lblAlgn val="ctr"/>
        <c:lblOffset val="100"/>
        <c:noMultiLvlLbl val="0"/>
      </c:catAx>
      <c:valAx>
        <c:axId val="973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54893"/>
        <c:axId val="98539822"/>
      </c:barChart>
      <c:catAx>
        <c:axId val="621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822"/>
        <c:auto val="1"/>
        <c:lblAlgn val="ctr"/>
        <c:lblOffset val="100"/>
        <c:noMultiLvlLbl val="0"/>
      </c:catAx>
      <c:valAx>
        <c:axId val="985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75862"/>
        <c:axId val="86975415"/>
      </c:barChart>
      <c:catAx>
        <c:axId val="767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415"/>
        <c:auto val="1"/>
        <c:lblAlgn val="ctr"/>
        <c:lblOffset val="100"/>
        <c:noMultiLvlLbl val="0"/>
      </c:catAx>
      <c:valAx>
        <c:axId val="869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