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8558"/>
        <c:axId val="94126076"/>
      </c:scatterChart>
      <c:valAx>
        <c:axId val="5529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76"/>
        <c:crossesAt val="0"/>
        <c:crossBetween val="midCat"/>
      </c:valAx>
      <c:valAx>
        <c:axId val="9412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71266"/>
        <c:axId val="39538900"/>
      </c:scatterChart>
      <c:valAx>
        <c:axId val="9707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00"/>
        <c:crossesAt val="0"/>
        <c:crossBetween val="midCat"/>
      </c:valAx>
      <c:valAx>
        <c:axId val="3953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5551"/>
        <c:axId val="88475471"/>
      </c:scatterChart>
      <c:valAx>
        <c:axId val="8305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71"/>
        <c:crossesAt val="0"/>
        <c:crossBetween val="midCat"/>
      </c:valAx>
      <c:valAx>
        <c:axId val="8847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8016"/>
        <c:axId val="23175328"/>
      </c:scatterChart>
      <c:valAx>
        <c:axId val="6467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328"/>
        <c:crossesAt val="0"/>
        <c:crossBetween val="midCat"/>
      </c:valAx>
      <c:valAx>
        <c:axId val="2317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