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97764"/>
        <c:axId val="66337444"/>
      </c:scatterChart>
      <c:valAx>
        <c:axId val="2729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444"/>
        <c:crossesAt val="0"/>
        <c:crossBetween val="midCat"/>
      </c:valAx>
      <c:valAx>
        <c:axId val="6633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8478"/>
        <c:axId val="98426409"/>
      </c:scatterChart>
      <c:valAx>
        <c:axId val="4771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409"/>
        <c:crossesAt val="0"/>
        <c:crossBetween val="midCat"/>
      </c:valAx>
      <c:valAx>
        <c:axId val="9842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22724"/>
        <c:axId val="37807687"/>
      </c:scatterChart>
      <c:valAx>
        <c:axId val="5772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687"/>
        <c:crossesAt val="0"/>
        <c:crossBetween val="midCat"/>
      </c:valAx>
      <c:valAx>
        <c:axId val="3780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341"/>
        <c:axId val="77667131"/>
      </c:scatterChart>
      <c:valAx>
        <c:axId val="880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131"/>
        <c:crossesAt val="0"/>
        <c:crossBetween val="midCat"/>
      </c:valAx>
      <c:valAx>
        <c:axId val="7766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