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7358"/>
        <c:axId val="51798322"/>
      </c:barChart>
      <c:catAx>
        <c:axId val="751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322"/>
        <c:auto val="1"/>
        <c:lblAlgn val="ctr"/>
        <c:lblOffset val="100"/>
        <c:noMultiLvlLbl val="0"/>
      </c:catAx>
      <c:valAx>
        <c:axId val="517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96691"/>
        <c:axId val="4417248"/>
      </c:barChart>
      <c:catAx>
        <c:axId val="3599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48"/>
        <c:auto val="1"/>
        <c:lblAlgn val="ctr"/>
        <c:lblOffset val="100"/>
        <c:noMultiLvlLbl val="0"/>
      </c:catAx>
      <c:valAx>
        <c:axId val="441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5964"/>
        <c:axId val="65209728"/>
      </c:barChart>
      <c:catAx>
        <c:axId val="588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728"/>
        <c:auto val="1"/>
        <c:lblAlgn val="ctr"/>
        <c:lblOffset val="100"/>
        <c:noMultiLvlLbl val="0"/>
      </c:catAx>
      <c:valAx>
        <c:axId val="6520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16647"/>
        <c:axId val="15472417"/>
      </c:barChart>
      <c:catAx>
        <c:axId val="9171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417"/>
        <c:auto val="1"/>
        <c:lblAlgn val="ctr"/>
        <c:lblOffset val="100"/>
        <c:noMultiLvlLbl val="0"/>
      </c:catAx>
      <c:valAx>
        <c:axId val="154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21430"/>
        <c:axId val="75060719"/>
      </c:barChart>
      <c:catAx>
        <c:axId val="4972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719"/>
        <c:auto val="1"/>
        <c:lblAlgn val="ctr"/>
        <c:lblOffset val="100"/>
        <c:noMultiLvlLbl val="0"/>
      </c:catAx>
      <c:valAx>
        <c:axId val="7506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65282"/>
        <c:axId val="79620884"/>
      </c:barChart>
      <c:catAx>
        <c:axId val="6266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884"/>
        <c:auto val="1"/>
        <c:lblAlgn val="ctr"/>
        <c:lblOffset val="100"/>
        <c:noMultiLvlLbl val="0"/>
      </c:catAx>
      <c:valAx>
        <c:axId val="7962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03679"/>
        <c:axId val="15010528"/>
      </c:barChart>
      <c:catAx>
        <c:axId val="5040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528"/>
        <c:auto val="1"/>
        <c:lblAlgn val="ctr"/>
        <c:lblOffset val="100"/>
        <c:noMultiLvlLbl val="0"/>
      </c:catAx>
      <c:valAx>
        <c:axId val="1501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46148"/>
        <c:axId val="89624509"/>
      </c:barChart>
      <c:catAx>
        <c:axId val="3594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509"/>
        <c:auto val="1"/>
        <c:lblAlgn val="ctr"/>
        <c:lblOffset val="100"/>
        <c:noMultiLvlLbl val="0"/>
      </c:catAx>
      <c:valAx>
        <c:axId val="896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51236"/>
        <c:axId val="14669548"/>
      </c:barChart>
      <c:catAx>
        <c:axId val="7195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548"/>
        <c:auto val="1"/>
        <c:lblAlgn val="ctr"/>
        <c:lblOffset val="100"/>
        <c:noMultiLvlLbl val="0"/>
      </c:catAx>
      <c:valAx>
        <c:axId val="1466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89549"/>
        <c:axId val="8715780"/>
      </c:barChart>
      <c:catAx>
        <c:axId val="3148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80"/>
        <c:auto val="1"/>
        <c:lblAlgn val="ctr"/>
        <c:lblOffset val="100"/>
        <c:noMultiLvlLbl val="0"/>
      </c:catAx>
      <c:valAx>
        <c:axId val="871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08710"/>
        <c:axId val="8800052"/>
      </c:barChart>
      <c:catAx>
        <c:axId val="6420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52"/>
        <c:auto val="1"/>
        <c:lblAlgn val="ctr"/>
        <c:lblOffset val="100"/>
        <c:noMultiLvlLbl val="0"/>
      </c:catAx>
      <c:valAx>
        <c:axId val="880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41690"/>
        <c:axId val="40433444"/>
      </c:barChart>
      <c:catAx>
        <c:axId val="6864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444"/>
        <c:auto val="1"/>
        <c:lblAlgn val="ctr"/>
        <c:lblOffset val="100"/>
        <c:noMultiLvlLbl val="0"/>
      </c:catAx>
      <c:valAx>
        <c:axId val="4043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6114"/>
        <c:axId val="16952931"/>
      </c:barChart>
      <c:catAx>
        <c:axId val="754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931"/>
        <c:auto val="1"/>
        <c:lblAlgn val="ctr"/>
        <c:lblOffset val="100"/>
        <c:noMultiLvlLbl val="0"/>
      </c:catAx>
      <c:valAx>
        <c:axId val="1695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90802"/>
        <c:axId val="90903600"/>
      </c:barChart>
      <c:catAx>
        <c:axId val="7519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600"/>
        <c:auto val="1"/>
        <c:lblAlgn val="ctr"/>
        <c:lblOffset val="100"/>
        <c:noMultiLvlLbl val="0"/>
      </c:catAx>
      <c:valAx>
        <c:axId val="9090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39978"/>
        <c:axId val="36111335"/>
      </c:barChart>
      <c:catAx>
        <c:axId val="2903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335"/>
        <c:auto val="1"/>
        <c:lblAlgn val="ctr"/>
        <c:lblOffset val="100"/>
        <c:noMultiLvlLbl val="0"/>
      </c:catAx>
      <c:valAx>
        <c:axId val="3611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21997"/>
        <c:axId val="15944413"/>
      </c:barChart>
      <c:catAx>
        <c:axId val="6252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413"/>
        <c:auto val="1"/>
        <c:lblAlgn val="ctr"/>
        <c:lblOffset val="100"/>
        <c:noMultiLvlLbl val="0"/>
      </c:catAx>
      <c:valAx>
        <c:axId val="1594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15511"/>
        <c:axId val="80218739"/>
      </c:barChart>
      <c:catAx>
        <c:axId val="4751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739"/>
        <c:auto val="1"/>
        <c:lblAlgn val="ctr"/>
        <c:lblOffset val="100"/>
        <c:noMultiLvlLbl val="0"/>
      </c:catAx>
      <c:valAx>
        <c:axId val="8021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59196"/>
        <c:axId val="17899852"/>
      </c:barChart>
      <c:catAx>
        <c:axId val="9705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852"/>
        <c:auto val="1"/>
        <c:lblAlgn val="ctr"/>
        <c:lblOffset val="100"/>
        <c:noMultiLvlLbl val="0"/>
      </c:catAx>
      <c:valAx>
        <c:axId val="1789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