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98464"/>
        <c:axId val="43079422"/>
      </c:barChart>
      <c:catAx>
        <c:axId val="1449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422"/>
        <c:auto val="1"/>
        <c:lblAlgn val="ctr"/>
        <c:lblOffset val="100"/>
        <c:noMultiLvlLbl val="0"/>
      </c:catAx>
      <c:valAx>
        <c:axId val="430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51450"/>
        <c:axId val="1816533"/>
      </c:barChart>
      <c:catAx>
        <c:axId val="5945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33"/>
        <c:auto val="1"/>
        <c:lblAlgn val="ctr"/>
        <c:lblOffset val="100"/>
        <c:noMultiLvlLbl val="0"/>
      </c:catAx>
      <c:valAx>
        <c:axId val="181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14429"/>
        <c:axId val="78973404"/>
      </c:barChart>
      <c:catAx>
        <c:axId val="8581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404"/>
        <c:auto val="1"/>
        <c:lblAlgn val="ctr"/>
        <c:lblOffset val="100"/>
        <c:noMultiLvlLbl val="0"/>
      </c:catAx>
      <c:valAx>
        <c:axId val="7897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70196"/>
        <c:axId val="57173215"/>
      </c:barChart>
      <c:catAx>
        <c:axId val="3667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215"/>
        <c:auto val="1"/>
        <c:lblAlgn val="ctr"/>
        <c:lblOffset val="100"/>
        <c:noMultiLvlLbl val="0"/>
      </c:catAx>
      <c:valAx>
        <c:axId val="571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33166"/>
        <c:axId val="64100157"/>
      </c:barChart>
      <c:catAx>
        <c:axId val="6293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157"/>
        <c:auto val="1"/>
        <c:lblAlgn val="ctr"/>
        <c:lblOffset val="100"/>
        <c:noMultiLvlLbl val="0"/>
      </c:catAx>
      <c:valAx>
        <c:axId val="641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16170"/>
        <c:axId val="50971343"/>
      </c:barChart>
      <c:catAx>
        <c:axId val="8671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343"/>
        <c:auto val="1"/>
        <c:lblAlgn val="ctr"/>
        <c:lblOffset val="100"/>
        <c:noMultiLvlLbl val="0"/>
      </c:catAx>
      <c:valAx>
        <c:axId val="5097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09859"/>
        <c:axId val="65973236"/>
      </c:barChart>
      <c:catAx>
        <c:axId val="3190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236"/>
        <c:auto val="1"/>
        <c:lblAlgn val="ctr"/>
        <c:lblOffset val="100"/>
        <c:noMultiLvlLbl val="0"/>
      </c:catAx>
      <c:valAx>
        <c:axId val="659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392"/>
        <c:axId val="88983332"/>
      </c:barChart>
      <c:catAx>
        <c:axId val="47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332"/>
        <c:auto val="1"/>
        <c:lblAlgn val="ctr"/>
        <c:lblOffset val="100"/>
        <c:noMultiLvlLbl val="0"/>
      </c:catAx>
      <c:valAx>
        <c:axId val="8898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20655"/>
        <c:axId val="92816009"/>
      </c:barChart>
      <c:catAx>
        <c:axId val="6372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009"/>
        <c:auto val="1"/>
        <c:lblAlgn val="ctr"/>
        <c:lblOffset val="100"/>
        <c:noMultiLvlLbl val="0"/>
      </c:catAx>
      <c:valAx>
        <c:axId val="928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25303"/>
        <c:axId val="9037639"/>
      </c:barChart>
      <c:catAx>
        <c:axId val="8502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39"/>
        <c:auto val="1"/>
        <c:lblAlgn val="ctr"/>
        <c:lblOffset val="100"/>
        <c:noMultiLvlLbl val="0"/>
      </c:catAx>
      <c:valAx>
        <c:axId val="90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22837"/>
        <c:axId val="19811858"/>
      </c:barChart>
      <c:catAx>
        <c:axId val="4902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858"/>
        <c:auto val="1"/>
        <c:lblAlgn val="ctr"/>
        <c:lblOffset val="100"/>
        <c:noMultiLvlLbl val="0"/>
      </c:catAx>
      <c:valAx>
        <c:axId val="1981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97222"/>
        <c:axId val="75163681"/>
      </c:barChart>
      <c:catAx>
        <c:axId val="2459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681"/>
        <c:auto val="1"/>
        <c:lblAlgn val="ctr"/>
        <c:lblOffset val="100"/>
        <c:noMultiLvlLbl val="0"/>
      </c:catAx>
      <c:valAx>
        <c:axId val="7516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88319"/>
        <c:axId val="75155677"/>
      </c:barChart>
      <c:catAx>
        <c:axId val="4088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677"/>
        <c:auto val="1"/>
        <c:lblAlgn val="ctr"/>
        <c:lblOffset val="100"/>
        <c:noMultiLvlLbl val="0"/>
      </c:catAx>
      <c:valAx>
        <c:axId val="7515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70709"/>
        <c:axId val="77456488"/>
      </c:barChart>
      <c:catAx>
        <c:axId val="9457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488"/>
        <c:auto val="1"/>
        <c:lblAlgn val="ctr"/>
        <c:lblOffset val="100"/>
        <c:noMultiLvlLbl val="0"/>
      </c:catAx>
      <c:valAx>
        <c:axId val="774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5232"/>
        <c:axId val="71531678"/>
      </c:barChart>
      <c:catAx>
        <c:axId val="949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678"/>
        <c:auto val="1"/>
        <c:lblAlgn val="ctr"/>
        <c:lblOffset val="100"/>
        <c:noMultiLvlLbl val="0"/>
      </c:catAx>
      <c:valAx>
        <c:axId val="7153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09711"/>
        <c:axId val="66152525"/>
      </c:barChart>
      <c:catAx>
        <c:axId val="1860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525"/>
        <c:auto val="1"/>
        <c:lblAlgn val="ctr"/>
        <c:lblOffset val="100"/>
        <c:noMultiLvlLbl val="0"/>
      </c:catAx>
      <c:valAx>
        <c:axId val="661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57281"/>
        <c:axId val="15096063"/>
      </c:barChart>
      <c:catAx>
        <c:axId val="3925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063"/>
        <c:auto val="1"/>
        <c:lblAlgn val="ctr"/>
        <c:lblOffset val="100"/>
        <c:noMultiLvlLbl val="0"/>
      </c:catAx>
      <c:valAx>
        <c:axId val="150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87391"/>
        <c:axId val="45286710"/>
      </c:barChart>
      <c:catAx>
        <c:axId val="7308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710"/>
        <c:auto val="1"/>
        <c:lblAlgn val="ctr"/>
        <c:lblOffset val="100"/>
        <c:noMultiLvlLbl val="0"/>
      </c:catAx>
      <c:valAx>
        <c:axId val="4528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