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33769"/>
        <c:axId val="47962908"/>
      </c:scatterChart>
      <c:valAx>
        <c:axId val="52033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908"/>
        <c:crossesAt val="0"/>
        <c:crossBetween val="midCat"/>
      </c:valAx>
      <c:valAx>
        <c:axId val="47962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3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78962"/>
        <c:axId val="46020776"/>
      </c:scatterChart>
      <c:valAx>
        <c:axId val="47778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776"/>
        <c:crossesAt val="0"/>
        <c:crossBetween val="midCat"/>
      </c:valAx>
      <c:valAx>
        <c:axId val="46020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22572"/>
        <c:axId val="55457781"/>
      </c:scatterChart>
      <c:valAx>
        <c:axId val="96522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781"/>
        <c:crossesAt val="0"/>
        <c:crossBetween val="midCat"/>
      </c:valAx>
      <c:valAx>
        <c:axId val="55457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2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57612"/>
        <c:axId val="39873326"/>
      </c:scatterChart>
      <c:valAx>
        <c:axId val="41057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326"/>
        <c:crossesAt val="0"/>
        <c:crossBetween val="midCat"/>
      </c:valAx>
      <c:valAx>
        <c:axId val="39873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