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8028"/>
        <c:axId val="90202441"/>
      </c:barChart>
      <c:catAx>
        <c:axId val="206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441"/>
        <c:auto val="1"/>
        <c:lblAlgn val="ctr"/>
        <c:lblOffset val="100"/>
        <c:noMultiLvlLbl val="0"/>
      </c:catAx>
      <c:valAx>
        <c:axId val="902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5055"/>
        <c:axId val="80548972"/>
      </c:barChart>
      <c:catAx>
        <c:axId val="950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972"/>
        <c:auto val="1"/>
        <c:lblAlgn val="ctr"/>
        <c:lblOffset val="100"/>
        <c:noMultiLvlLbl val="0"/>
      </c:catAx>
      <c:valAx>
        <c:axId val="805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37985"/>
        <c:axId val="10528571"/>
      </c:barChart>
      <c:catAx>
        <c:axId val="690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571"/>
        <c:auto val="1"/>
        <c:lblAlgn val="ctr"/>
        <c:lblOffset val="100"/>
        <c:noMultiLvlLbl val="0"/>
      </c:catAx>
      <c:valAx>
        <c:axId val="105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2061"/>
        <c:axId val="66756919"/>
      </c:barChart>
      <c:catAx>
        <c:axId val="990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919"/>
        <c:auto val="1"/>
        <c:lblAlgn val="ctr"/>
        <c:lblOffset val="100"/>
        <c:noMultiLvlLbl val="0"/>
      </c:catAx>
      <c:valAx>
        <c:axId val="667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9117"/>
        <c:axId val="22002087"/>
      </c:barChart>
      <c:catAx>
        <c:axId val="415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087"/>
        <c:auto val="1"/>
        <c:lblAlgn val="ctr"/>
        <c:lblOffset val="100"/>
        <c:noMultiLvlLbl val="0"/>
      </c:catAx>
      <c:valAx>
        <c:axId val="220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2797"/>
        <c:axId val="98326621"/>
      </c:barChart>
      <c:catAx>
        <c:axId val="942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621"/>
        <c:auto val="1"/>
        <c:lblAlgn val="ctr"/>
        <c:lblOffset val="100"/>
        <c:noMultiLvlLbl val="0"/>
      </c:catAx>
      <c:valAx>
        <c:axId val="983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382"/>
        <c:axId val="44796957"/>
      </c:barChart>
      <c:catAx>
        <c:axId val="57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957"/>
        <c:auto val="1"/>
        <c:lblAlgn val="ctr"/>
        <c:lblOffset val="100"/>
        <c:noMultiLvlLbl val="0"/>
      </c:catAx>
      <c:valAx>
        <c:axId val="447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98885"/>
        <c:axId val="85099285"/>
      </c:barChart>
      <c:catAx>
        <c:axId val="459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85"/>
        <c:auto val="1"/>
        <c:lblAlgn val="ctr"/>
        <c:lblOffset val="100"/>
        <c:noMultiLvlLbl val="0"/>
      </c:catAx>
      <c:valAx>
        <c:axId val="850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3609"/>
        <c:axId val="49158072"/>
      </c:barChart>
      <c:catAx>
        <c:axId val="836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72"/>
        <c:auto val="1"/>
        <c:lblAlgn val="ctr"/>
        <c:lblOffset val="100"/>
        <c:noMultiLvlLbl val="0"/>
      </c:catAx>
      <c:valAx>
        <c:axId val="491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8162"/>
        <c:axId val="35189506"/>
      </c:barChart>
      <c:catAx>
        <c:axId val="619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506"/>
        <c:auto val="1"/>
        <c:lblAlgn val="ctr"/>
        <c:lblOffset val="100"/>
        <c:noMultiLvlLbl val="0"/>
      </c:catAx>
      <c:valAx>
        <c:axId val="351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9709"/>
        <c:axId val="98397188"/>
      </c:barChart>
      <c:catAx>
        <c:axId val="593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188"/>
        <c:auto val="1"/>
        <c:lblAlgn val="ctr"/>
        <c:lblOffset val="100"/>
        <c:noMultiLvlLbl val="0"/>
      </c:catAx>
      <c:valAx>
        <c:axId val="983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3643"/>
        <c:axId val="22628651"/>
      </c:barChart>
      <c:catAx>
        <c:axId val="337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651"/>
        <c:auto val="1"/>
        <c:lblAlgn val="ctr"/>
        <c:lblOffset val="100"/>
        <c:noMultiLvlLbl val="0"/>
      </c:catAx>
      <c:valAx>
        <c:axId val="226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4040"/>
        <c:axId val="33681635"/>
      </c:barChart>
      <c:catAx>
        <c:axId val="336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35"/>
        <c:auto val="1"/>
        <c:lblAlgn val="ctr"/>
        <c:lblOffset val="100"/>
        <c:noMultiLvlLbl val="0"/>
      </c:catAx>
      <c:valAx>
        <c:axId val="336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3861"/>
        <c:axId val="41973915"/>
      </c:barChart>
      <c:catAx>
        <c:axId val="464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15"/>
        <c:auto val="1"/>
        <c:lblAlgn val="ctr"/>
        <c:lblOffset val="100"/>
        <c:noMultiLvlLbl val="0"/>
      </c:catAx>
      <c:valAx>
        <c:axId val="419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5482"/>
        <c:axId val="30124729"/>
      </c:barChart>
      <c:catAx>
        <c:axId val="567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29"/>
        <c:auto val="1"/>
        <c:lblAlgn val="ctr"/>
        <c:lblOffset val="100"/>
        <c:noMultiLvlLbl val="0"/>
      </c:catAx>
      <c:valAx>
        <c:axId val="301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4659"/>
        <c:axId val="44328642"/>
      </c:barChart>
      <c:catAx>
        <c:axId val="884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42"/>
        <c:auto val="1"/>
        <c:lblAlgn val="ctr"/>
        <c:lblOffset val="100"/>
        <c:noMultiLvlLbl val="0"/>
      </c:catAx>
      <c:valAx>
        <c:axId val="443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1146"/>
        <c:axId val="59113390"/>
      </c:barChart>
      <c:catAx>
        <c:axId val="146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390"/>
        <c:auto val="1"/>
        <c:lblAlgn val="ctr"/>
        <c:lblOffset val="100"/>
        <c:noMultiLvlLbl val="0"/>
      </c:catAx>
      <c:valAx>
        <c:axId val="591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9027"/>
        <c:axId val="85455162"/>
      </c:barChart>
      <c:catAx>
        <c:axId val="310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162"/>
        <c:auto val="1"/>
        <c:lblAlgn val="ctr"/>
        <c:lblOffset val="100"/>
        <c:noMultiLvlLbl val="0"/>
      </c:catAx>
      <c:valAx>
        <c:axId val="854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