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83014"/>
        <c:axId val="89039809"/>
      </c:scatterChart>
      <c:valAx>
        <c:axId val="3188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809"/>
        <c:crossesAt val="0"/>
        <c:crossBetween val="midCat"/>
      </c:valAx>
      <c:valAx>
        <c:axId val="8903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6687"/>
        <c:axId val="65317331"/>
      </c:scatterChart>
      <c:valAx>
        <c:axId val="4564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331"/>
        <c:crossesAt val="0"/>
        <c:crossBetween val="midCat"/>
      </c:valAx>
      <c:valAx>
        <c:axId val="6531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4409"/>
        <c:axId val="13891703"/>
      </c:scatterChart>
      <c:valAx>
        <c:axId val="1472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03"/>
        <c:crossesAt val="0"/>
        <c:crossBetween val="midCat"/>
      </c:valAx>
      <c:valAx>
        <c:axId val="1389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538"/>
        <c:axId val="85878211"/>
      </c:scatterChart>
      <c:valAx>
        <c:axId val="730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211"/>
        <c:crossesAt val="0"/>
        <c:crossBetween val="midCat"/>
      </c:valAx>
      <c:valAx>
        <c:axId val="8587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