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02020"/>
        <c:axId val="84315357"/>
      </c:barChart>
      <c:catAx>
        <c:axId val="6020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5357"/>
        <c:auto val="1"/>
        <c:lblAlgn val="ctr"/>
        <c:lblOffset val="100"/>
        <c:noMultiLvlLbl val="0"/>
      </c:catAx>
      <c:valAx>
        <c:axId val="8431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73152"/>
        <c:axId val="33899629"/>
      </c:barChart>
      <c:catAx>
        <c:axId val="9927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629"/>
        <c:auto val="1"/>
        <c:lblAlgn val="ctr"/>
        <c:lblOffset val="100"/>
        <c:noMultiLvlLbl val="0"/>
      </c:catAx>
      <c:valAx>
        <c:axId val="3389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08054"/>
        <c:axId val="74795550"/>
      </c:barChart>
      <c:catAx>
        <c:axId val="6390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5550"/>
        <c:auto val="1"/>
        <c:lblAlgn val="ctr"/>
        <c:lblOffset val="100"/>
        <c:noMultiLvlLbl val="0"/>
      </c:catAx>
      <c:valAx>
        <c:axId val="7479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182230"/>
        <c:axId val="50037101"/>
      </c:barChart>
      <c:catAx>
        <c:axId val="2218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101"/>
        <c:auto val="1"/>
        <c:lblAlgn val="ctr"/>
        <c:lblOffset val="100"/>
        <c:noMultiLvlLbl val="0"/>
      </c:catAx>
      <c:valAx>
        <c:axId val="5003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692159"/>
        <c:axId val="20874971"/>
      </c:barChart>
      <c:catAx>
        <c:axId val="4269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4971"/>
        <c:auto val="1"/>
        <c:lblAlgn val="ctr"/>
        <c:lblOffset val="100"/>
        <c:noMultiLvlLbl val="0"/>
      </c:catAx>
      <c:valAx>
        <c:axId val="2087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60734"/>
        <c:axId val="6071907"/>
      </c:barChart>
      <c:catAx>
        <c:axId val="7736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907"/>
        <c:auto val="1"/>
        <c:lblAlgn val="ctr"/>
        <c:lblOffset val="100"/>
        <c:noMultiLvlLbl val="0"/>
      </c:catAx>
      <c:valAx>
        <c:axId val="607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80239"/>
        <c:axId val="70116660"/>
      </c:barChart>
      <c:catAx>
        <c:axId val="3178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6660"/>
        <c:auto val="1"/>
        <c:lblAlgn val="ctr"/>
        <c:lblOffset val="100"/>
        <c:noMultiLvlLbl val="0"/>
      </c:catAx>
      <c:valAx>
        <c:axId val="7011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919503"/>
        <c:axId val="35435156"/>
      </c:barChart>
      <c:catAx>
        <c:axId val="9491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156"/>
        <c:auto val="1"/>
        <c:lblAlgn val="ctr"/>
        <c:lblOffset val="100"/>
        <c:noMultiLvlLbl val="0"/>
      </c:catAx>
      <c:valAx>
        <c:axId val="3543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939552"/>
        <c:axId val="2421692"/>
      </c:barChart>
      <c:catAx>
        <c:axId val="9193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692"/>
        <c:auto val="1"/>
        <c:lblAlgn val="ctr"/>
        <c:lblOffset val="100"/>
        <c:noMultiLvlLbl val="0"/>
      </c:catAx>
      <c:valAx>
        <c:axId val="242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925642"/>
        <c:axId val="22077531"/>
      </c:barChart>
      <c:catAx>
        <c:axId val="3492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7531"/>
        <c:auto val="1"/>
        <c:lblAlgn val="ctr"/>
        <c:lblOffset val="100"/>
        <c:noMultiLvlLbl val="0"/>
      </c:catAx>
      <c:valAx>
        <c:axId val="2207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19453"/>
        <c:axId val="22722333"/>
      </c:barChart>
      <c:catAx>
        <c:axId val="6991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2333"/>
        <c:auto val="1"/>
        <c:lblAlgn val="ctr"/>
        <c:lblOffset val="100"/>
        <c:noMultiLvlLbl val="0"/>
      </c:catAx>
      <c:valAx>
        <c:axId val="2272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60815"/>
        <c:axId val="99148174"/>
      </c:barChart>
      <c:catAx>
        <c:axId val="4916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174"/>
        <c:auto val="1"/>
        <c:lblAlgn val="ctr"/>
        <c:lblOffset val="100"/>
        <c:noMultiLvlLbl val="0"/>
      </c:catAx>
      <c:valAx>
        <c:axId val="9914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05804"/>
        <c:axId val="33172614"/>
      </c:barChart>
      <c:catAx>
        <c:axId val="1060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2614"/>
        <c:auto val="1"/>
        <c:lblAlgn val="ctr"/>
        <c:lblOffset val="100"/>
        <c:noMultiLvlLbl val="0"/>
      </c:catAx>
      <c:valAx>
        <c:axId val="3317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346995"/>
        <c:axId val="41761563"/>
      </c:barChart>
      <c:catAx>
        <c:axId val="1834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563"/>
        <c:auto val="1"/>
        <c:lblAlgn val="ctr"/>
        <c:lblOffset val="100"/>
        <c:noMultiLvlLbl val="0"/>
      </c:catAx>
      <c:valAx>
        <c:axId val="4176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28743"/>
        <c:axId val="39648902"/>
      </c:barChart>
      <c:catAx>
        <c:axId val="2642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902"/>
        <c:auto val="1"/>
        <c:lblAlgn val="ctr"/>
        <c:lblOffset val="100"/>
        <c:noMultiLvlLbl val="0"/>
      </c:catAx>
      <c:valAx>
        <c:axId val="3964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0932"/>
        <c:axId val="39724221"/>
      </c:barChart>
      <c:catAx>
        <c:axId val="618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221"/>
        <c:auto val="1"/>
        <c:lblAlgn val="ctr"/>
        <c:lblOffset val="100"/>
        <c:noMultiLvlLbl val="0"/>
      </c:catAx>
      <c:valAx>
        <c:axId val="3972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596765"/>
        <c:axId val="58514395"/>
      </c:barChart>
      <c:catAx>
        <c:axId val="8159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4395"/>
        <c:auto val="1"/>
        <c:lblAlgn val="ctr"/>
        <c:lblOffset val="100"/>
        <c:noMultiLvlLbl val="0"/>
      </c:catAx>
      <c:valAx>
        <c:axId val="5851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413212"/>
        <c:axId val="37649474"/>
      </c:barChart>
      <c:catAx>
        <c:axId val="7841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474"/>
        <c:auto val="1"/>
        <c:lblAlgn val="ctr"/>
        <c:lblOffset val="100"/>
        <c:noMultiLvlLbl val="0"/>
      </c:catAx>
      <c:valAx>
        <c:axId val="3764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