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53831"/>
        <c:axId val="3677939"/>
      </c:scatterChart>
      <c:valAx>
        <c:axId val="2335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9"/>
        <c:crossesAt val="0"/>
        <c:crossBetween val="midCat"/>
      </c:valAx>
      <c:valAx>
        <c:axId val="367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9787"/>
        <c:axId val="13881209"/>
      </c:scatterChart>
      <c:valAx>
        <c:axId val="2499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09"/>
        <c:crossesAt val="0"/>
        <c:crossBetween val="midCat"/>
      </c:valAx>
      <c:valAx>
        <c:axId val="1388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55477"/>
        <c:axId val="36741170"/>
      </c:scatterChart>
      <c:valAx>
        <c:axId val="436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170"/>
        <c:crossesAt val="0"/>
        <c:crossBetween val="midCat"/>
      </c:valAx>
      <c:valAx>
        <c:axId val="3674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548"/>
        <c:axId val="52179408"/>
      </c:scatterChart>
      <c:valAx>
        <c:axId val="290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408"/>
        <c:crossesAt val="0"/>
        <c:crossBetween val="midCat"/>
      </c:valAx>
      <c:valAx>
        <c:axId val="5217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